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еречень работ 2022" sheetId="1" state="hidden" r:id="rId2"/>
    <sheet name="Расчет стоимости" sheetId="2" state="hidden" r:id="rId3"/>
    <sheet name="СТ раб" sheetId="3" state="hidden" r:id="rId4"/>
    <sheet name="Расч ч-ч " sheetId="4" state="visible" r:id="rId5"/>
  </sheets>
  <externalReferences>
    <externalReference r:id="rId6"/>
  </externalReferences>
  <definedNames>
    <definedName function="false" hidden="false" localSheetId="0" name="_xlnm.Print_Area" vbProcedure="false">'Перечень работ 2022'!$A$1:$H$33</definedName>
    <definedName function="false" hidden="false" localSheetId="3" name="_xlnm.Print_Area" vbProcedure="false">'Расч ч-ч '!$A$1:$D$35</definedName>
    <definedName function="false" hidden="false" localSheetId="1" name="_xlnm.Print_Area" vbProcedure="false">'Расчет стоимости'!$A$1:$F$25</definedName>
    <definedName function="false" hidden="false" localSheetId="2" name="_xlnm.Print_Area" vbProcedure="false">'СТ раб'!$A$1:$A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7">
  <si>
    <t xml:space="preserve">Приложение 1</t>
  </si>
  <si>
    <t xml:space="preserve">УТВЕРЖДАЮ</t>
  </si>
  <si>
    <t xml:space="preserve">Технический директор</t>
  </si>
  <si>
    <t xml:space="preserve"> филиала ПАО "Иркутскэнерго"  ТЭЦ 11</t>
  </si>
  <si>
    <t xml:space="preserve">_________________Д.Л. Иванов</t>
  </si>
  <si>
    <t xml:space="preserve">________________________2018 г.</t>
  </si>
  <si>
    <t xml:space="preserve">Перечень работ</t>
  </si>
  <si>
    <t xml:space="preserve">Выполнение работ по техобслуживанию зданий и сооружений</t>
  </si>
  <si>
    <t xml:space="preserve">на ТЭЦ-11 на 2019 г.</t>
  </si>
  <si>
    <t xml:space="preserve">№ п/п</t>
  </si>
  <si>
    <t xml:space="preserve">Наименование работ</t>
  </si>
  <si>
    <t xml:space="preserve">Наименование операций при проведении работ по техническому обслуживанию</t>
  </si>
  <si>
    <t xml:space="preserve">Разряд</t>
  </si>
  <si>
    <t xml:space="preserve">Ко-во занятого персонала</t>
  </si>
  <si>
    <t xml:space="preserve">Трудозатраты, чел. час</t>
  </si>
  <si>
    <t xml:space="preserve">Стоимость 1 чел час, руб</t>
  </si>
  <si>
    <t xml:space="preserve">Стоимость технического обслуживания, руб</t>
  </si>
  <si>
    <t xml:space="preserve">ф13-1</t>
  </si>
  <si>
    <t xml:space="preserve">материал</t>
  </si>
  <si>
    <t xml:space="preserve">итог</t>
  </si>
  <si>
    <t xml:space="preserve">Очистка тр-дов промливневой канализации и систем водоотведения</t>
  </si>
  <si>
    <t xml:space="preserve">Внутренняя ливнёвая канализация Гланого корпуса и здания ОВК. Устранение течи в трубопроводах и соединениях внутренней ливнёвой канализации. Прочистка, промывка водоприёмных воронок и трапов, трубопроводов внутренней ливнёвой канализации в местах засора .</t>
  </si>
  <si>
    <t xml:space="preserve">Тех.обслуживание наземных конструкций сети наблюдательных скважин</t>
  </si>
  <si>
    <t xml:space="preserve">Осмотр состояния ограждений, оголовков, крышек и замков, а также состояние их маркировочной и защитной окраски. Изготовление и ремонт крышек скважин и их замков, металлических ограждений оголовков скважин. Обслуживание (осмотр, смазка) крышек и замков оголовков скважин. Антикоррозионная и маркировочная окраска оголовков, крышек скважин и их ограждений. Ремонт, бетонирование бетонных частей оголовков скважин. Расчистка территории вокруг скважин.</t>
  </si>
  <si>
    <t xml:space="preserve">Тех.обслуживание узлов отопления в зданиях и сооружениях ТЭЦ-11</t>
  </si>
  <si>
    <t xml:space="preserve">Пуск, обслуживание, плановые и аварийные остановы и переключения, а также подготовка систем отопления к отопительному периоду (промывка и опрессовка системы, устранение неплотностей и мелких дефектов). Промывка конденсационных горшков и баков, грязевиков.
Осмотр, проверка оснащённости и соответствия Правилам ППБ, ПТЭ помещений и оборудования тепловых узлов. Восстановление АКЗ инженерного оборудования металлоконструкций, восстановление поврежденной теплоизоляции. Устранение замечаний по содержанию в исправном техническом состоянии тепловых узлов (наличие маркировочных табличек и знаков, инструкций; противопожарное состояние и электробезопасность)
Устранение неисправностей, выявленных при осмотрах запорной арматуры. 
Проверка герметичности всех прокладочных соединений, устранение протечек воды.</t>
  </si>
  <si>
    <t xml:space="preserve">Тех.обслуживание сантехнического оборудования в служебных и санитарно-бытовых помещениях</t>
  </si>
  <si>
    <t xml:space="preserve">Регулировка арматуры и приборов. Прочистка сифонов. Устранение течи кранов водопроводных и горячего водоснабжения, бачков унитазов и кранов-смесителей душей. Устранение отдельных течей в трубопроводах, приборах и арматуре путем подтягивания муфт, контргаек, постановкой хомутов на резиновых прокладках, обматыванием специальной лентой и пр. Смена прокладок. Набивка сальников и замена в отдельных помещениях регулировочной и запорной арматуры. Покраска отдельных участков трубопроводов в местах, не требующих установки лесов. Укрепление существующих крюков, хомутов, кронштейнов и подвесок, а также постановка дополнительных средств крепления трубопроводов и приборов в местах, не требующих установки лесов. Устранение отдельных повреждений изоляции внутренних инженерных сетей. Прочистка канализационных трубопроводов и приборов. Замена водоразборных кранов, утепление труб и другие небольшие по объему работы. Устранение течи в приборах и соединениях водопроводных и канализационных труб. Утепление водопроводных и канализационных труб. </t>
  </si>
  <si>
    <t xml:space="preserve">Техобслуживание сетей тепло-водоснабжения, канализации, тр-дов, арматуры ПХВ</t>
  </si>
  <si>
    <t xml:space="preserve">Осмотр состояния трубопроводов, устранение мелких дефектов. Промывка трубопроводов и приборов системы центрального отопления (ежегодно по окончании отопительного сезона). Регулировка систем центрального отопления. Устранение течи в трубопроводе, приборах и арматуре путем подтягивания муфт, контргаек. Постановка хомутов на резиновых прокладках, обматывание специальной лентой и пр. Укрепление существующих крючков, хомутов, кронштейнов и подвесок, а также постановка дополнительных средств крепления трубопроводов и приборов. Промывка конденсационных горшков и баков, грязевиков.                                                                                                               Подчеканка отдельных раструбов. Набивка сальников, подтяжка болтов и смена отдельных сальников в арматуре. Смена болтов и прокладок во фланцевых соединениях фасонных частей и арматуры. Обновление указательных табличек.                                                                            Подготовка систем водостоков к сезонной эксплуатации. Очистка от загрязнений решеток сточных каналов, лотков и приямков ливнестоков. Замена изношенных фасонных частей, задвижек, пожарных гидрантов, вантузов, клапанов, водоразборных колонок. Очистка от земли, мусора и снега крышек пожарных, смотровых и промливневых колодцев. Очистка люка в зимний период. Обеспечение беспрепятственного доступа к пожарным гидрантам:  в летний период,-покос травы, в ОЗП -уборка снега, устройство(снятие ) утепляющих крышек. Отметка местоположения колодцев специальными табличками. Организация испытаний пожарных гидрантов на исправность и водоотдачу.                                                                                       </t>
  </si>
  <si>
    <t xml:space="preserve">Чистка колодцев ЛК,ФК, ПХВ, ДрК</t>
  </si>
  <si>
    <t xml:space="preserve">Обход трассы ЛК, ФК, ПХВ, ДрК с открыванием люков для выявления дефектов. Откачка воды из колодцев. Очиска камер от грязи и ила с подъемом на поверхность при помощи лебедки. Откидка грунта от бровки колодца. Устранение отдельных свищей в стенах колодцев. Заделка отдельных выпадающих кирпичей. Замена отдельных ходовых скоб. Ремонт лестниц. Ремонт отдельных мест защитного слоя бетона. Демонтаж/монтаж ж/б крышек колодцев, чугунных люков колодцев, перекладка кирпичных горловин колодцев. Засыпка грунтом промоин, провалов. Очистка от земли, растительности (покос травы), мусора и снега  крышек люков колодцев. Обновление указательных табличек.                                                                                                       Отбор проб для химического анализа.</t>
  </si>
  <si>
    <t xml:space="preserve">Чистка ливневой канализации</t>
  </si>
  <si>
    <t xml:space="preserve">Обход трассы с открыванием люков для контроля обеспечения канализацией водоотведения во время залповых сбросов (дождей, ливней) и в штатном режиме. Выравнивание поверхности земли вокруг люков колодцев. Очистка крышек люков от грязи и снега. Организация гидропневматической прочистки промливневой канализации. Подготовка систем водостоков к сезонной эксплуатации. Очистка от загрязнений решеток сточных каналов, лотков и приямков ливнестоков.</t>
  </si>
  <si>
    <t xml:space="preserve">Материалы подрядчика  3 %</t>
  </si>
  <si>
    <t xml:space="preserve">Итого</t>
  </si>
  <si>
    <t xml:space="preserve">Итого  с  коэффициентом конкурсного снижения 0,95</t>
  </si>
  <si>
    <t xml:space="preserve">1. Также, в состав технического обслуживания зданий и сооружений могут входить и другие работы указанные в Приложении № 29 "Правил организации технического обслуживания и ремонта объектов электроэнергетики"
 </t>
  </si>
  <si>
    <t xml:space="preserve">2. Средний разряд работ 3,5</t>
  </si>
  <si>
    <r>
      <rPr>
        <sz val="12"/>
        <rFont val="Times New Roman"/>
        <family val="1"/>
        <charset val="204"/>
      </rPr>
      <t xml:space="preserve">3. Планируемое количество чел/час, необходимое для технического обслуживания зданий и сооружений ТЭЦ-11 в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-4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в 2022г</t>
    </r>
  </si>
  <si>
    <t xml:space="preserve"> чел/час</t>
  </si>
  <si>
    <t xml:space="preserve">4.  Материалы для выполнения работ предоставляются Заказчиком и Подрядчиком совместно ( по согласованию). Стоимость материалов  Подрядчика составляет ориентировочно 3%  от стоимости работ</t>
  </si>
  <si>
    <t xml:space="preserve">5. Стоимость работ по техническому обслуживанию следует определить исходя из средней стоимости 1чел/часа. 
Стоимость чел-часа  складывается исходя из тарифных ставок в соответствии с требуемой квалификацией персонала (разряд работ) с начислением на них установленной премии, вредности, районного регулирования, накладных расходов и сметной прибыли </t>
  </si>
  <si>
    <t xml:space="preserve">Зам. технического директора по ремонту ТЭЦ-11</t>
  </si>
  <si>
    <t xml:space="preserve">И.В. Больших</t>
  </si>
  <si>
    <t xml:space="preserve">Начальник ЦОР ТЭЦ-11</t>
  </si>
  <si>
    <t xml:space="preserve">Климков В.М.</t>
  </si>
  <si>
    <t xml:space="preserve">Хохряков Г.И.</t>
  </si>
  <si>
    <t xml:space="preserve">Приложение к Переченю работ "Выполнение работ по техобслуживанию зданий и сооружений" на 2019 г.</t>
  </si>
  <si>
    <t xml:space="preserve">Директор ТЭЦ-11</t>
  </si>
  <si>
    <t xml:space="preserve">_______________К.В. Шуляшкин</t>
  </si>
  <si>
    <r>
      <rPr>
        <sz val="11"/>
        <rFont val="Times New Roman"/>
        <family val="1"/>
      </rPr>
      <t xml:space="preserve">" </t>
    </r>
    <r>
      <rPr>
        <u val="single"/>
        <sz val="11"/>
        <rFont val="Times New Roman"/>
        <family val="1"/>
      </rPr>
      <t xml:space="preserve">       </t>
    </r>
    <r>
      <rPr>
        <sz val="11"/>
        <rFont val="Times New Roman"/>
        <family val="1"/>
      </rPr>
      <t xml:space="preserve"> "  </t>
    </r>
    <r>
      <rPr>
        <u val="single"/>
        <sz val="11"/>
        <rFont val="Times New Roman"/>
        <family val="1"/>
      </rPr>
      <t xml:space="preserve">                        </t>
    </r>
    <r>
      <rPr>
        <sz val="11"/>
        <rFont val="Times New Roman"/>
        <family val="1"/>
      </rPr>
      <t xml:space="preserve"> 201 г.</t>
    </r>
  </si>
  <si>
    <t xml:space="preserve">Расчет стоимости ремонтных работ  </t>
  </si>
  <si>
    <t xml:space="preserve">ТЭЦ-11  на 2022 г.</t>
  </si>
  <si>
    <t xml:space="preserve">Наименование разделов</t>
  </si>
  <si>
    <t xml:space="preserve">Техническое обслуживание зданий и сооружений ТЭЦ-11</t>
  </si>
  <si>
    <t xml:space="preserve">Материалы подрядчика</t>
  </si>
  <si>
    <t xml:space="preserve">ВСЕГО</t>
  </si>
  <si>
    <t xml:space="preserve">НДС 20%</t>
  </si>
  <si>
    <t xml:space="preserve">ВСЕГО с НДС</t>
  </si>
  <si>
    <t xml:space="preserve">Технический директор ТЭЦ-11</t>
  </si>
  <si>
    <t xml:space="preserve">Д.Л. Иванов</t>
  </si>
  <si>
    <t xml:space="preserve">Зам.тех. директора по ремонту ТЭЦ-11</t>
  </si>
  <si>
    <t xml:space="preserve">С.В. Парфентьев</t>
  </si>
  <si>
    <t xml:space="preserve">Начальник ОППР</t>
  </si>
  <si>
    <t xml:space="preserve">Н.В. Банникова</t>
  </si>
  <si>
    <t xml:space="preserve">Начальник ЦОР</t>
  </si>
  <si>
    <t xml:space="preserve">В.М. Климков</t>
  </si>
  <si>
    <t xml:space="preserve">Инженер ОППР</t>
  </si>
  <si>
    <t xml:space="preserve">Ю.А. Шлапакова</t>
  </si>
  <si>
    <t xml:space="preserve">СОГЛАСОВАНО</t>
  </si>
  <si>
    <t xml:space="preserve">Зам. Директора ООО "РСУ 8"</t>
  </si>
  <si>
    <t xml:space="preserve">___________________ Минченков О.В.</t>
  </si>
  <si>
    <t xml:space="preserve">действующий на основании доверенности № 1 от 26.01.2015</t>
  </si>
  <si>
    <t xml:space="preserve">" ____ "_____________2016г.</t>
  </si>
  <si>
    <r>
      <rPr>
        <b val="true"/>
        <sz val="14"/>
        <rFont val="Times New Roman"/>
        <family val="1"/>
      </rPr>
      <t xml:space="preserve">Расчет стоимости ремонтных работ по техническому обслуживанию зданий и сооружений на ТЭЦ-11 на </t>
    </r>
    <r>
      <rPr>
        <b val="true"/>
        <sz val="14"/>
        <color rgb="FFFF0000"/>
        <rFont val="Times New Roman"/>
        <family val="1"/>
        <charset val="204"/>
      </rPr>
      <t xml:space="preserve">2017 </t>
    </r>
    <r>
      <rPr>
        <b val="true"/>
        <sz val="14"/>
        <rFont val="Times New Roman"/>
        <family val="1"/>
      </rPr>
      <t xml:space="preserve">г.</t>
    </r>
  </si>
  <si>
    <t xml:space="preserve">№п/п</t>
  </si>
  <si>
    <t xml:space="preserve">Разряд работ</t>
  </si>
  <si>
    <t xml:space="preserve">Трудозатраты,  чел/час</t>
  </si>
  <si>
    <t xml:space="preserve">Расчетная стоимость 1 чел-час, руб</t>
  </si>
  <si>
    <t xml:space="preserve">Стоимость работ, руб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</t>
  </si>
  <si>
    <t xml:space="preserve">трудозатраты</t>
  </si>
  <si>
    <t xml:space="preserve">руб</t>
  </si>
  <si>
    <t xml:space="preserve">Стоимость материалов подрядчика  </t>
  </si>
  <si>
    <t xml:space="preserve">итого</t>
  </si>
  <si>
    <t xml:space="preserve">Дефлятор</t>
  </si>
  <si>
    <t xml:space="preserve">зависит от кв.</t>
  </si>
  <si>
    <t xml:space="preserve">ИТОГО материалы</t>
  </si>
  <si>
    <t xml:space="preserve">ИТОГО</t>
  </si>
  <si>
    <t xml:space="preserve">Стоимость с учетом понижающего коэфициента</t>
  </si>
  <si>
    <t xml:space="preserve">Тех. обслуживание сантехнического оборудования в служебных и санитарно-бытовых помещениях  </t>
  </si>
  <si>
    <t xml:space="preserve">4372,95</t>
  </si>
  <si>
    <t xml:space="preserve">Тех. обслуживание сетей тепловодоснабжения, канализации, трубопроводы и арматура ПХВ</t>
  </si>
  <si>
    <t xml:space="preserve">4770,22</t>
  </si>
  <si>
    <t xml:space="preserve">Чистка колодцев ЛК, ФК, ПХВ, ДрК</t>
  </si>
  <si>
    <t xml:space="preserve">2752,7</t>
  </si>
  <si>
    <t xml:space="preserve">4753,383</t>
  </si>
  <si>
    <t xml:space="preserve">Очистка трубопроводов промливневой канализации</t>
  </si>
  <si>
    <t xml:space="preserve">4809,305</t>
  </si>
  <si>
    <t xml:space="preserve">138</t>
  </si>
  <si>
    <t xml:space="preserve">Всего чел/час</t>
  </si>
  <si>
    <t xml:space="preserve">Стоимость  материалов подрядчика 3% от стоимости работ</t>
  </si>
  <si>
    <t xml:space="preserve">Всего Стоимость с учетом понижающего коэфициента к=0,95</t>
  </si>
  <si>
    <t xml:space="preserve">НДС 18%</t>
  </si>
  <si>
    <t xml:space="preserve"> </t>
  </si>
  <si>
    <t xml:space="preserve">С НДС 18%</t>
  </si>
  <si>
    <t xml:space="preserve">2016г</t>
  </si>
  <si>
    <t xml:space="preserve">2016 с НДС</t>
  </si>
  <si>
    <t xml:space="preserve">2016+2017гг</t>
  </si>
  <si>
    <t xml:space="preserve">Л.М. Луканин</t>
  </si>
  <si>
    <t xml:space="preserve">Зам.технического директора по ремонту ТЭЦ-11</t>
  </si>
  <si>
    <t xml:space="preserve">Начальник ОППР ТЭЦ-11</t>
  </si>
  <si>
    <t xml:space="preserve">Экономист ОЦРСП</t>
  </si>
  <si>
    <t xml:space="preserve">В.Н.Ступина</t>
  </si>
  <si>
    <t xml:space="preserve">Приложение к Расчету стоимости ремонтных работ на Выполнение работ по техобслуживанию зданий и сооружений на 2022 г.</t>
  </si>
  <si>
    <r>
      <rPr>
        <sz val="11"/>
        <color rgb="FFFFFFFF"/>
        <rFont val="Times New Roman"/>
        <family val="1"/>
      </rPr>
      <t xml:space="preserve">" </t>
    </r>
    <r>
      <rPr>
        <u val="single"/>
        <sz val="11"/>
        <color rgb="FFFFFFFF"/>
        <rFont val="Times New Roman"/>
        <family val="1"/>
      </rPr>
      <t xml:space="preserve">       </t>
    </r>
    <r>
      <rPr>
        <sz val="11"/>
        <color rgb="FFFFFFFF"/>
        <rFont val="Times New Roman"/>
        <family val="1"/>
      </rPr>
      <t xml:space="preserve"> "  </t>
    </r>
    <r>
      <rPr>
        <u val="single"/>
        <sz val="11"/>
        <color rgb="FFFFFFFF"/>
        <rFont val="Times New Roman"/>
        <family val="1"/>
      </rPr>
      <t xml:space="preserve">                        </t>
    </r>
    <r>
      <rPr>
        <sz val="11"/>
        <color rgb="FFFFFFFF"/>
        <rFont val="Times New Roman"/>
        <family val="1"/>
      </rPr>
      <t xml:space="preserve"> 201  г.</t>
    </r>
  </si>
  <si>
    <t xml:space="preserve">Расчет стоимости 1 чел/часа 2022г</t>
  </si>
  <si>
    <t xml:space="preserve">для определения стоимости </t>
  </si>
  <si>
    <t xml:space="preserve">Показатели</t>
  </si>
  <si>
    <t xml:space="preserve">% к основной заработной плате рабочих</t>
  </si>
  <si>
    <t xml:space="preserve">разряды</t>
  </si>
  <si>
    <t xml:space="preserve">Основная заработная плата производственных рабочих, в том числе:</t>
  </si>
  <si>
    <t xml:space="preserve">заработная плата по тарифу</t>
  </si>
  <si>
    <t xml:space="preserve">за 2022г</t>
  </si>
  <si>
    <t xml:space="preserve">доплата по премиальной системе</t>
  </si>
  <si>
    <t xml:space="preserve">Районное регулирование</t>
  </si>
  <si>
    <t xml:space="preserve">Накладные расходы</t>
  </si>
  <si>
    <t xml:space="preserve">Себестоимость</t>
  </si>
  <si>
    <t xml:space="preserve">Рентабельность</t>
  </si>
  <si>
    <r>
      <rPr>
        <b val="true"/>
        <sz val="12"/>
        <rFont val="Times New Roman"/>
        <family val="1"/>
      </rPr>
      <t xml:space="preserve">Итого</t>
    </r>
    <r>
      <rPr>
        <sz val="12"/>
        <rFont val="Times New Roman"/>
        <family val="1"/>
      </rPr>
      <t xml:space="preserve">: ( в расчете за 1 месяц)</t>
    </r>
  </si>
  <si>
    <t xml:space="preserve">Среднемесячная норма рабочего времени </t>
  </si>
  <si>
    <r>
      <rPr>
        <b val="true"/>
        <sz val="12"/>
        <rFont val="Times New Roman"/>
        <family val="1"/>
      </rPr>
      <t xml:space="preserve">Стоимость 1 чел/часа</t>
    </r>
    <r>
      <rPr>
        <b val="true"/>
        <sz val="12"/>
        <color rgb="FFFFFFFF"/>
        <rFont val="Times New Roman"/>
        <family val="1"/>
        <charset val="204"/>
      </rPr>
      <t xml:space="preserve"> (=1973/12=(164,42час/мес)</t>
    </r>
  </si>
  <si>
    <t xml:space="preserve">Средний разряд работ- 3,5</t>
  </si>
  <si>
    <t xml:space="preserve">Стоимость 1 чел/часа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.00"/>
    <numFmt numFmtId="167" formatCode="0"/>
    <numFmt numFmtId="168" formatCode="@"/>
    <numFmt numFmtId="169" formatCode="0.00%"/>
    <numFmt numFmtId="170" formatCode="#,##0.000"/>
    <numFmt numFmtId="171" formatCode="#,##0.00_р_."/>
    <numFmt numFmtId="172" formatCode="0%"/>
    <numFmt numFmtId="173" formatCode="0.00"/>
    <numFmt numFmtId="174" formatCode="0.0000%"/>
    <numFmt numFmtId="175" formatCode="0.000000%"/>
    <numFmt numFmtId="176" formatCode="General"/>
    <numFmt numFmtId="177" formatCode="0.000"/>
    <numFmt numFmtId="178" formatCode="0.00000000"/>
    <numFmt numFmtId="179" formatCode="d/m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6"/>
      <color rgb="FFFFFFFF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Arial"/>
      <family val="2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8"/>
      <color rgb="FFFFFFFF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12"/>
      <color rgb="FFFF0000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2"/>
      <color rgb="FFFFFFFF"/>
      <name val="Times New Roman"/>
      <family val="1"/>
    </font>
    <font>
      <sz val="9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2"/>
      <color rgb="FFFFFFFF"/>
      <name val="Times New Roman"/>
      <family val="1"/>
    </font>
    <font>
      <b val="true"/>
      <i val="true"/>
      <sz val="10"/>
      <color rgb="FFFFFFFF"/>
      <name val="Arial"/>
      <family val="2"/>
      <charset val="204"/>
    </font>
    <font>
      <sz val="11"/>
      <color rgb="FFFFFFFF"/>
      <name val="Times New Roman"/>
      <family val="1"/>
    </font>
    <font>
      <u val="single"/>
      <sz val="11"/>
      <color rgb="FFFFFFFF"/>
      <name val="Times New Roman"/>
      <family val="1"/>
    </font>
    <font>
      <u val="single"/>
      <sz val="12"/>
      <name val="Times New Roman"/>
      <family val="1"/>
    </font>
    <font>
      <sz val="8"/>
      <name val="Times New Roman"/>
      <family val="1"/>
    </font>
    <font>
      <b val="true"/>
      <sz val="12"/>
      <color rgb="FFFFFFFF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1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1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1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1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1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1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едРесурсов" xfId="20"/>
    <cellStyle name="Обычный 2" xfId="21"/>
    <cellStyle name="Обычный 2_Климков Объемы работдля торгов по ТО 2013 xlsx" xfId="22"/>
    <cellStyle name="Обычный_Бланк сметы0" xfId="23"/>
    <cellStyle name="Обычный_ТЭЦ-1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67;&#1055;&#1054;&#1051;&#1053;&#1045;&#1053;&#1048;&#1045;%20&#1055;&#1088;&#1080;&#1083;.%202%20&#1058;&#1069;&#1062;-11%20&#1088;&#1072;&#1089;&#1095;&#1077;&#1090;%20&#1089;&#1090;&#1086;&#1080;&#1084;%20&#1080;%20&#1095;&#1077;&#1083;-&#1095;&#1072;&#1089;&#1072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 раб"/>
      <sheetName val="Расч ч-ч  (2)"/>
      <sheetName val="2017"/>
    </sheetNames>
    <sheetDataSet>
      <sheetData sheetId="0"/>
      <sheetData sheetId="1">
        <row r="25">
          <cell r="D25">
            <v>205.43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23" colorId="64" zoomScale="90" zoomScaleNormal="80" zoomScalePageLayoutView="90" workbookViewId="0">
      <selection pane="topLeft" activeCell="A13" activeCellId="0" sqref="A13: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41"/>
    <col collapsed="false" customWidth="true" hidden="false" outlineLevel="0" max="3" min="3" style="1" width="87.7"/>
    <col collapsed="false" customWidth="true" hidden="false" outlineLevel="0" max="4" min="4" style="2" width="13.14"/>
    <col collapsed="false" customWidth="true" hidden="false" outlineLevel="0" max="5" min="5" style="2" width="13.85"/>
    <col collapsed="false" customWidth="true" hidden="false" outlineLevel="0" max="7" min="6" style="2" width="16.84"/>
    <col collapsed="false" customWidth="true" hidden="true" outlineLevel="0" max="9" min="8" style="2" width="16.84"/>
    <col collapsed="false" customWidth="true" hidden="true" outlineLevel="0" max="12" min="10" style="2" width="23.85"/>
    <col collapsed="false" customWidth="true" hidden="false" outlineLevel="0" max="13" min="13" style="2" width="13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F1" s="3" t="s">
        <v>0</v>
      </c>
    </row>
    <row r="2" s="6" customFormat="true" ht="19.15" hidden="false" customHeight="true" outlineLevel="0" collapsed="false">
      <c r="A2" s="4"/>
      <c r="B2" s="5"/>
      <c r="F2" s="7" t="s">
        <v>1</v>
      </c>
    </row>
    <row r="3" customFormat="false" ht="15.75" hidden="false" customHeight="true" outlineLevel="0" collapsed="false">
      <c r="A3" s="8"/>
      <c r="B3" s="9"/>
      <c r="F3" s="10" t="s">
        <v>2</v>
      </c>
    </row>
    <row r="4" customFormat="false" ht="15.75" hidden="false" customHeight="false" outlineLevel="0" collapsed="false">
      <c r="A4" s="11"/>
      <c r="B4" s="9"/>
      <c r="F4" s="12" t="s">
        <v>3</v>
      </c>
    </row>
    <row r="5" customFormat="false" ht="24" hidden="false" customHeight="true" outlineLevel="0" collapsed="false">
      <c r="A5" s="13"/>
      <c r="B5" s="13"/>
      <c r="F5" s="14" t="s">
        <v>4</v>
      </c>
    </row>
    <row r="6" customFormat="false" ht="15.75" hidden="false" customHeight="false" outlineLevel="0" collapsed="false">
      <c r="A6" s="15"/>
      <c r="B6" s="15"/>
      <c r="F6" s="10" t="s">
        <v>5</v>
      </c>
    </row>
    <row r="7" customFormat="false" ht="15.75" hidden="false" customHeight="false" outlineLevel="0" collapsed="false">
      <c r="A7" s="16"/>
      <c r="B7" s="17"/>
      <c r="C7" s="17"/>
      <c r="D7" s="18"/>
    </row>
    <row r="8" customFormat="false" ht="15.75" hidden="false" customHeight="false" outlineLevel="0" collapsed="false">
      <c r="A8" s="16"/>
      <c r="B8" s="19"/>
      <c r="C8" s="20" t="s">
        <v>6</v>
      </c>
      <c r="D8" s="18"/>
    </row>
    <row r="9" customFormat="false" ht="30.75" hidden="false" customHeight="true" outlineLevel="0" collapsed="false">
      <c r="B9" s="21"/>
      <c r="C9" s="22" t="s">
        <v>7</v>
      </c>
      <c r="D9" s="18"/>
    </row>
    <row r="10" customFormat="false" ht="28.5" hidden="false" customHeight="true" outlineLevel="0" collapsed="false">
      <c r="C10" s="23" t="s">
        <v>8</v>
      </c>
    </row>
    <row r="11" customFormat="false" ht="46.5" hidden="false" customHeight="true" outlineLevel="0" collapsed="false">
      <c r="A11" s="24" t="s">
        <v>9</v>
      </c>
      <c r="B11" s="25" t="s">
        <v>10</v>
      </c>
      <c r="C11" s="25" t="s">
        <v>11</v>
      </c>
      <c r="D11" s="25" t="s">
        <v>12</v>
      </c>
      <c r="E11" s="25" t="s">
        <v>13</v>
      </c>
      <c r="F11" s="25" t="s">
        <v>14</v>
      </c>
      <c r="G11" s="25" t="s">
        <v>15</v>
      </c>
      <c r="H11" s="25" t="s">
        <v>16</v>
      </c>
      <c r="I11" s="25"/>
      <c r="J11" s="25" t="s">
        <v>17</v>
      </c>
      <c r="K11" s="25" t="s">
        <v>18</v>
      </c>
      <c r="L11" s="25" t="s">
        <v>19</v>
      </c>
    </row>
    <row r="12" customFormat="false" ht="63" hidden="false" customHeight="false" outlineLevel="0" collapsed="false">
      <c r="A12" s="26" t="n">
        <v>1</v>
      </c>
      <c r="B12" s="27" t="s">
        <v>20</v>
      </c>
      <c r="C12" s="28" t="s">
        <v>21</v>
      </c>
      <c r="D12" s="29" t="n">
        <v>3</v>
      </c>
      <c r="E12" s="29" t="n">
        <v>2</v>
      </c>
      <c r="F12" s="30" t="n">
        <f aca="false">ROUND(L12/G12,0)</f>
        <v>196</v>
      </c>
      <c r="G12" s="31" t="n">
        <f aca="false">'Расч ч-ч '!C29</f>
        <v>320.74</v>
      </c>
      <c r="H12" s="31" t="n">
        <f aca="false">ROUND(G12*F12,0)</f>
        <v>62865</v>
      </c>
      <c r="I12" s="32" t="n">
        <v>63</v>
      </c>
      <c r="J12" s="33" t="n">
        <v>63000</v>
      </c>
      <c r="K12" s="34" t="n">
        <v>0</v>
      </c>
      <c r="L12" s="34" t="n">
        <f aca="false">J12-K12</f>
        <v>63000</v>
      </c>
    </row>
    <row r="13" customFormat="false" ht="94.5" hidden="false" customHeight="false" outlineLevel="0" collapsed="false">
      <c r="A13" s="26" t="n">
        <v>2</v>
      </c>
      <c r="B13" s="35" t="s">
        <v>22</v>
      </c>
      <c r="C13" s="35" t="s">
        <v>23</v>
      </c>
      <c r="D13" s="29" t="n">
        <v>3</v>
      </c>
      <c r="E13" s="29" t="n">
        <v>2</v>
      </c>
      <c r="F13" s="30" t="n">
        <f aca="false">ROUND(L13/G13,0)</f>
        <v>297</v>
      </c>
      <c r="G13" s="31" t="n">
        <f aca="false">'Расч ч-ч '!C29</f>
        <v>320.74</v>
      </c>
      <c r="H13" s="31" t="n">
        <f aca="false">ROUND(G13*F13,0)</f>
        <v>95260</v>
      </c>
      <c r="I13" s="32" t="n">
        <v>100</v>
      </c>
      <c r="J13" s="33" t="n">
        <v>100000</v>
      </c>
      <c r="K13" s="34" t="n">
        <f aca="false">J13*4.7%</f>
        <v>4700</v>
      </c>
      <c r="L13" s="34" t="n">
        <f aca="false">J13-K13</f>
        <v>95300</v>
      </c>
    </row>
    <row r="14" customFormat="false" ht="189" hidden="false" customHeight="false" outlineLevel="0" collapsed="false">
      <c r="A14" s="26" t="n">
        <v>3</v>
      </c>
      <c r="B14" s="36" t="s">
        <v>24</v>
      </c>
      <c r="C14" s="28" t="s">
        <v>25</v>
      </c>
      <c r="D14" s="29" t="n">
        <v>3</v>
      </c>
      <c r="E14" s="29" t="n">
        <v>2</v>
      </c>
      <c r="F14" s="30" t="n">
        <f aca="false">ROUND(L14/G14,0)</f>
        <v>1878</v>
      </c>
      <c r="G14" s="31" t="n">
        <f aca="false">'Расч ч-ч '!C29</f>
        <v>320.74</v>
      </c>
      <c r="H14" s="31" t="n">
        <f aca="false">ROUND(G14*F14,0)</f>
        <v>602350</v>
      </c>
      <c r="I14" s="32" t="n">
        <v>632</v>
      </c>
      <c r="J14" s="33" t="n">
        <v>632000</v>
      </c>
      <c r="K14" s="34" t="n">
        <f aca="false">J14*4.7%</f>
        <v>29704</v>
      </c>
      <c r="L14" s="34" t="n">
        <f aca="false">J14-K14</f>
        <v>602296</v>
      </c>
    </row>
    <row r="15" customFormat="false" ht="220.5" hidden="false" customHeight="false" outlineLevel="0" collapsed="false">
      <c r="A15" s="26" t="n">
        <v>4</v>
      </c>
      <c r="B15" s="36" t="s">
        <v>26</v>
      </c>
      <c r="C15" s="28" t="s">
        <v>27</v>
      </c>
      <c r="D15" s="29" t="n">
        <v>3</v>
      </c>
      <c r="E15" s="29" t="n">
        <v>2</v>
      </c>
      <c r="F15" s="30" t="n">
        <f aca="false">ROUND(L15/G15,0)</f>
        <v>1893</v>
      </c>
      <c r="G15" s="31" t="n">
        <f aca="false">G14</f>
        <v>320.74</v>
      </c>
      <c r="H15" s="31" t="n">
        <f aca="false">ROUND(G15*F15,0)</f>
        <v>607161</v>
      </c>
      <c r="I15" s="32" t="n">
        <v>638</v>
      </c>
      <c r="J15" s="33" t="n">
        <v>638000</v>
      </c>
      <c r="K15" s="34" t="n">
        <f aca="false">J15*5%-980</f>
        <v>30920</v>
      </c>
      <c r="L15" s="34" t="n">
        <f aca="false">J15-K15</f>
        <v>607080</v>
      </c>
      <c r="M15" s="33" t="n">
        <f aca="false">'Расчет стоимости'!F16</f>
        <v>3000000</v>
      </c>
    </row>
    <row r="16" customFormat="false" ht="315" hidden="false" customHeight="false" outlineLevel="0" collapsed="false">
      <c r="A16" s="26" t="n">
        <v>5</v>
      </c>
      <c r="B16" s="36" t="s">
        <v>28</v>
      </c>
      <c r="C16" s="37" t="s">
        <v>29</v>
      </c>
      <c r="D16" s="29" t="n">
        <v>3</v>
      </c>
      <c r="E16" s="29" t="n">
        <v>2</v>
      </c>
      <c r="F16" s="30" t="n">
        <f aca="false">ROUND(L16/G16,0)</f>
        <v>1652</v>
      </c>
      <c r="G16" s="31" t="n">
        <f aca="false">G15</f>
        <v>320.74</v>
      </c>
      <c r="H16" s="31" t="n">
        <f aca="false">ROUND(G16*F16,0)</f>
        <v>529862</v>
      </c>
      <c r="I16" s="32" t="n">
        <v>552</v>
      </c>
      <c r="J16" s="33" t="n">
        <f aca="false">552000</f>
        <v>552000</v>
      </c>
      <c r="K16" s="34" t="n">
        <f aca="false">J16*4%-44</f>
        <v>22036</v>
      </c>
      <c r="L16" s="34" t="n">
        <f aca="false">J16-K16</f>
        <v>529964</v>
      </c>
    </row>
    <row r="17" customFormat="false" ht="157.5" hidden="false" customHeight="false" outlineLevel="0" collapsed="false">
      <c r="A17" s="26" t="n">
        <v>6</v>
      </c>
      <c r="B17" s="36" t="s">
        <v>30</v>
      </c>
      <c r="C17" s="37" t="s">
        <v>31</v>
      </c>
      <c r="D17" s="29" t="n">
        <v>3</v>
      </c>
      <c r="E17" s="29" t="n">
        <v>2</v>
      </c>
      <c r="F17" s="30" t="n">
        <f aca="false">ROUND(L17/G17,0)</f>
        <v>1715</v>
      </c>
      <c r="G17" s="31" t="n">
        <f aca="false">G16</f>
        <v>320.74</v>
      </c>
      <c r="H17" s="31" t="n">
        <f aca="false">ROUND(G17*F17,0)</f>
        <v>550069</v>
      </c>
      <c r="I17" s="32" t="n">
        <v>550</v>
      </c>
      <c r="J17" s="33" t="n">
        <v>550000</v>
      </c>
      <c r="K17" s="34" t="n">
        <v>0</v>
      </c>
      <c r="L17" s="34" t="n">
        <f aca="false">J17-K17</f>
        <v>550000</v>
      </c>
    </row>
    <row r="18" customFormat="false" ht="94.5" hidden="false" customHeight="false" outlineLevel="0" collapsed="false">
      <c r="A18" s="26" t="n">
        <v>7</v>
      </c>
      <c r="B18" s="36" t="s">
        <v>32</v>
      </c>
      <c r="C18" s="28" t="s">
        <v>33</v>
      </c>
      <c r="D18" s="29" t="n">
        <v>3</v>
      </c>
      <c r="E18" s="29" t="n">
        <v>2</v>
      </c>
      <c r="F18" s="30" t="n">
        <f aca="false">ROUND(L18/G18,0)</f>
        <v>1450</v>
      </c>
      <c r="G18" s="31" t="n">
        <f aca="false">G17</f>
        <v>320.74</v>
      </c>
      <c r="H18" s="31" t="n">
        <f aca="false">ROUND(G18*F18,0)</f>
        <v>465073</v>
      </c>
      <c r="I18" s="32" t="n">
        <f aca="false">560-95</f>
        <v>465</v>
      </c>
      <c r="J18" s="33" t="n">
        <f aca="false">560000-95000</f>
        <v>465000</v>
      </c>
      <c r="K18" s="34" t="n">
        <v>0</v>
      </c>
      <c r="L18" s="34" t="n">
        <f aca="false">J18-K18</f>
        <v>465000</v>
      </c>
    </row>
    <row r="19" s="41" customFormat="true" ht="15.75" hidden="false" customHeight="false" outlineLevel="0" collapsed="false">
      <c r="A19" s="38"/>
      <c r="B19" s="39"/>
      <c r="C19" s="39"/>
      <c r="D19" s="39"/>
      <c r="E19" s="39"/>
      <c r="F19" s="40" t="n">
        <f aca="false">SUM(F12:F18)</f>
        <v>9081</v>
      </c>
      <c r="G19" s="39"/>
      <c r="H19" s="39" t="n">
        <f aca="false">SUM(H12:H18)</f>
        <v>2912640</v>
      </c>
      <c r="I19" s="39" t="n">
        <f aca="false">SUM(I12:I18)</f>
        <v>3000</v>
      </c>
      <c r="J19" s="39" t="n">
        <f aca="false">SUM(J12:J18)</f>
        <v>3000000</v>
      </c>
      <c r="K19" s="39" t="n">
        <f aca="false">SUM(K12:K18)</f>
        <v>87360</v>
      </c>
      <c r="L19" s="39" t="n">
        <f aca="false">SUM(L12:L18)</f>
        <v>2912640</v>
      </c>
    </row>
    <row r="20" s="41" customFormat="true" ht="15.75" hidden="true" customHeight="false" outlineLevel="0" collapsed="false">
      <c r="A20" s="38"/>
      <c r="B20" s="42"/>
      <c r="C20" s="43" t="s">
        <v>34</v>
      </c>
      <c r="D20" s="39"/>
      <c r="E20" s="39"/>
      <c r="F20" s="39"/>
      <c r="G20" s="39"/>
      <c r="H20" s="44" t="n">
        <f aca="false">ROUND(H19*0.03,0)</f>
        <v>87379</v>
      </c>
      <c r="I20" s="45"/>
      <c r="J20" s="46"/>
      <c r="K20" s="46"/>
      <c r="L20" s="46"/>
    </row>
    <row r="21" s="41" customFormat="true" ht="15.75" hidden="true" customHeight="false" outlineLevel="0" collapsed="false">
      <c r="A21" s="38"/>
      <c r="B21" s="42"/>
      <c r="C21" s="43" t="s">
        <v>35</v>
      </c>
      <c r="D21" s="39"/>
      <c r="E21" s="39"/>
      <c r="F21" s="39"/>
      <c r="G21" s="39"/>
      <c r="H21" s="47" t="n">
        <f aca="false">SUM(H19+H20)</f>
        <v>3000019</v>
      </c>
      <c r="I21" s="48"/>
      <c r="J21" s="48"/>
      <c r="K21" s="48"/>
      <c r="L21" s="48"/>
    </row>
    <row r="22" s="41" customFormat="true" ht="15.75" hidden="true" customHeight="false" outlineLevel="0" collapsed="false">
      <c r="A22" s="38"/>
      <c r="B22" s="42"/>
      <c r="C22" s="43" t="s">
        <v>36</v>
      </c>
      <c r="D22" s="39"/>
      <c r="E22" s="39"/>
      <c r="F22" s="39"/>
      <c r="G22" s="39"/>
      <c r="H22" s="47"/>
      <c r="I22" s="48"/>
      <c r="J22" s="49"/>
      <c r="K22" s="49"/>
      <c r="L22" s="49"/>
    </row>
    <row r="23" s="54" customFormat="true" ht="30" hidden="false" customHeight="true" outlineLevel="0" collapsed="false">
      <c r="A23" s="50" t="s">
        <v>37</v>
      </c>
      <c r="B23" s="50"/>
      <c r="C23" s="50"/>
      <c r="D23" s="50"/>
      <c r="E23" s="50"/>
      <c r="F23" s="50"/>
      <c r="G23" s="50"/>
      <c r="H23" s="51"/>
      <c r="I23" s="52" t="n">
        <v>3000</v>
      </c>
      <c r="J23" s="51"/>
      <c r="K23" s="53" t="n">
        <f aca="false">'Расчет стоимости'!F15</f>
        <v>87360</v>
      </c>
      <c r="L23" s="51"/>
    </row>
    <row r="24" s="57" customFormat="true" ht="26.25" hidden="false" customHeight="true" outlineLevel="0" collapsed="false">
      <c r="A24" s="55" t="s">
        <v>38</v>
      </c>
      <c r="B24" s="55"/>
      <c r="C24" s="55"/>
      <c r="D24" s="55"/>
      <c r="E24" s="55"/>
      <c r="F24" s="55"/>
      <c r="G24" s="55"/>
      <c r="H24" s="56"/>
      <c r="I24" s="56"/>
      <c r="J24" s="56"/>
      <c r="K24" s="56" t="n">
        <f aca="false">K23-K19</f>
        <v>0</v>
      </c>
      <c r="L24" s="56"/>
    </row>
    <row r="25" s="57" customFormat="true" ht="21.75" hidden="false" customHeight="true" outlineLevel="0" collapsed="false">
      <c r="A25" s="55" t="s">
        <v>39</v>
      </c>
      <c r="B25" s="55"/>
      <c r="C25" s="55"/>
      <c r="D25" s="58" t="n">
        <f aca="false">F19</f>
        <v>9081</v>
      </c>
      <c r="E25" s="59" t="s">
        <v>40</v>
      </c>
      <c r="G25" s="59"/>
      <c r="H25" s="56"/>
      <c r="I25" s="56"/>
      <c r="J25" s="56"/>
      <c r="K25" s="56"/>
      <c r="L25" s="56"/>
    </row>
    <row r="26" s="57" customFormat="true" ht="39" hidden="false" customHeight="true" outlineLevel="0" collapsed="false">
      <c r="A26" s="55" t="s">
        <v>41</v>
      </c>
      <c r="B26" s="55"/>
      <c r="C26" s="55"/>
      <c r="D26" s="55"/>
      <c r="E26" s="55"/>
      <c r="F26" s="55"/>
      <c r="G26" s="55"/>
      <c r="H26" s="56"/>
      <c r="I26" s="56"/>
      <c r="J26" s="56"/>
      <c r="K26" s="56"/>
      <c r="L26" s="56"/>
    </row>
    <row r="27" s="57" customFormat="true" ht="46.5" hidden="false" customHeight="true" outlineLevel="0" collapsed="false">
      <c r="A27" s="55" t="s">
        <v>42</v>
      </c>
      <c r="B27" s="55"/>
      <c r="C27" s="55"/>
      <c r="D27" s="55"/>
      <c r="E27" s="55"/>
      <c r="F27" s="55"/>
      <c r="G27" s="55"/>
      <c r="H27" s="56"/>
      <c r="I27" s="56"/>
      <c r="J27" s="56"/>
      <c r="K27" s="56"/>
      <c r="L27" s="56"/>
    </row>
    <row r="28" customFormat="false" ht="15.75" hidden="false" customHeight="true" outlineLevel="0" collapsed="false">
      <c r="B28" s="60"/>
    </row>
    <row r="29" s="54" customFormat="true" ht="15.75" hidden="false" customHeight="false" outlineLevel="0" collapsed="false">
      <c r="A29" s="61"/>
      <c r="B29" s="62" t="s">
        <v>43</v>
      </c>
      <c r="C29" s="63"/>
      <c r="D29" s="62" t="s">
        <v>44</v>
      </c>
    </row>
    <row r="30" s="54" customFormat="true" ht="15.75" hidden="false" customHeight="false" outlineLevel="0" collapsed="false">
      <c r="A30" s="61"/>
      <c r="B30" s="64"/>
      <c r="C30" s="63"/>
      <c r="D30" s="65"/>
    </row>
    <row r="31" s="54" customFormat="true" ht="15.75" hidden="false" customHeight="false" outlineLevel="0" collapsed="false">
      <c r="A31" s="61"/>
      <c r="B31" s="62" t="s">
        <v>45</v>
      </c>
      <c r="C31" s="63"/>
      <c r="D31" s="65" t="s">
        <v>46</v>
      </c>
    </row>
    <row r="32" s="54" customFormat="true" ht="15.75" hidden="false" customHeight="false" outlineLevel="0" collapsed="false">
      <c r="A32" s="61"/>
      <c r="B32" s="66"/>
      <c r="D32" s="65"/>
    </row>
    <row r="33" s="54" customFormat="true" ht="15.75" hidden="false" customHeight="false" outlineLevel="0" collapsed="false">
      <c r="A33" s="61"/>
      <c r="B33" s="67"/>
      <c r="D33" s="65" t="s">
        <v>47</v>
      </c>
    </row>
    <row r="34" customFormat="false" ht="15.75" hidden="false" customHeight="true" outlineLevel="0" collapsed="false">
      <c r="B34" s="68"/>
      <c r="C34" s="2"/>
      <c r="D34" s="69"/>
    </row>
    <row r="35" customFormat="false" ht="15.75" hidden="false" customHeight="false" outlineLevel="0" collapsed="false">
      <c r="C35" s="23"/>
    </row>
  </sheetData>
  <mergeCells count="7">
    <mergeCell ref="A5:B5"/>
    <mergeCell ref="A6:B6"/>
    <mergeCell ref="A23:G23"/>
    <mergeCell ref="A24:G24"/>
    <mergeCell ref="A25:C25"/>
    <mergeCell ref="A26:G26"/>
    <mergeCell ref="A27:G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3" activeCellId="0" sqref="A13: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41"/>
    <col collapsed="false" customWidth="true" hidden="false" outlineLevel="0" max="3" min="3" style="2" width="13.14"/>
    <col collapsed="false" customWidth="true" hidden="false" outlineLevel="0" max="5" min="4" style="2" width="16.84"/>
    <col collapsed="false" customWidth="true" hidden="false" outlineLevel="0" max="6" min="6" style="2" width="16.42"/>
    <col collapsed="false" customWidth="true" hidden="false" outlineLevel="0" max="7" min="7" style="2" width="11.42"/>
    <col collapsed="false" customWidth="true" hidden="false" outlineLevel="0" max="8" min="8" style="2" width="14.28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16"/>
      <c r="B1" s="16"/>
      <c r="C1" s="70"/>
      <c r="F1" s="71" t="s">
        <v>48</v>
      </c>
    </row>
    <row r="2" customFormat="false" ht="14.25" hidden="false" customHeight="true" outlineLevel="0" collapsed="false">
      <c r="A2" s="2"/>
      <c r="B2" s="16"/>
      <c r="C2" s="70"/>
    </row>
    <row r="3" s="6" customFormat="true" ht="19.15" hidden="false" customHeight="true" outlineLevel="0" collapsed="false">
      <c r="A3" s="4"/>
      <c r="B3" s="5"/>
      <c r="C3" s="7"/>
      <c r="F3" s="7" t="s">
        <v>1</v>
      </c>
    </row>
    <row r="4" customFormat="false" ht="15.75" hidden="false" customHeight="true" outlineLevel="0" collapsed="false">
      <c r="A4" s="72"/>
      <c r="B4" s="9"/>
      <c r="C4" s="10"/>
      <c r="F4" s="73" t="s">
        <v>49</v>
      </c>
    </row>
    <row r="5" customFormat="false" ht="15.75" hidden="false" customHeight="false" outlineLevel="0" collapsed="false">
      <c r="A5" s="74"/>
      <c r="B5" s="9"/>
      <c r="C5" s="12"/>
      <c r="F5" s="73" t="s">
        <v>50</v>
      </c>
    </row>
    <row r="6" customFormat="false" ht="27" hidden="false" customHeight="true" outlineLevel="0" collapsed="false">
      <c r="A6" s="75"/>
      <c r="B6" s="75"/>
      <c r="C6" s="14"/>
    </row>
    <row r="7" customFormat="false" ht="15.75" hidden="false" customHeight="false" outlineLevel="0" collapsed="false">
      <c r="A7" s="76"/>
      <c r="B7" s="77"/>
      <c r="C7" s="10"/>
      <c r="F7" s="73" t="s">
        <v>51</v>
      </c>
    </row>
    <row r="8" customFormat="false" ht="15.75" hidden="false" customHeight="false" outlineLevel="0" collapsed="false">
      <c r="A8" s="16"/>
      <c r="B8" s="17"/>
      <c r="C8" s="18"/>
    </row>
    <row r="9" customFormat="false" ht="15.75" hidden="false" customHeight="false" outlineLevel="0" collapsed="false">
      <c r="A9" s="16"/>
      <c r="B9" s="19"/>
      <c r="C9" s="18"/>
    </row>
    <row r="10" customFormat="false" ht="29.25" hidden="false" customHeight="true" outlineLevel="0" collapsed="false">
      <c r="A10" s="78"/>
      <c r="B10" s="79" t="s">
        <v>52</v>
      </c>
      <c r="C10" s="79"/>
      <c r="D10" s="79"/>
      <c r="E10" s="79"/>
      <c r="F10" s="79"/>
    </row>
    <row r="11" customFormat="false" ht="31.5" hidden="false" customHeight="true" outlineLevel="0" collapsed="false">
      <c r="A11" s="78"/>
      <c r="B11" s="80" t="s">
        <v>7</v>
      </c>
      <c r="C11" s="80"/>
      <c r="D11" s="80"/>
      <c r="E11" s="80"/>
      <c r="F11" s="80"/>
    </row>
    <row r="12" customFormat="false" ht="18" hidden="false" customHeight="true" outlineLevel="0" collapsed="false">
      <c r="C12" s="81" t="s">
        <v>53</v>
      </c>
      <c r="D12" s="81"/>
    </row>
    <row r="13" customFormat="false" ht="75.75" hidden="false" customHeight="true" outlineLevel="0" collapsed="false">
      <c r="A13" s="82" t="s">
        <v>9</v>
      </c>
      <c r="B13" s="83" t="s">
        <v>54</v>
      </c>
      <c r="C13" s="83" t="s">
        <v>12</v>
      </c>
      <c r="D13" s="83" t="s">
        <v>14</v>
      </c>
      <c r="E13" s="83" t="s">
        <v>15</v>
      </c>
      <c r="F13" s="83" t="s">
        <v>16</v>
      </c>
      <c r="H13" s="84"/>
    </row>
    <row r="14" customFormat="false" ht="15" hidden="false" customHeight="true" outlineLevel="0" collapsed="false">
      <c r="A14" s="26" t="n">
        <v>1</v>
      </c>
      <c r="B14" s="85" t="s">
        <v>55</v>
      </c>
      <c r="C14" s="29" t="n">
        <v>3</v>
      </c>
      <c r="D14" s="86" t="n">
        <f aca="false">'Перечень работ 2022'!F19</f>
        <v>9081</v>
      </c>
      <c r="E14" s="31" t="n">
        <f aca="false">'Расч ч-ч '!C29</f>
        <v>320.74</v>
      </c>
      <c r="F14" s="31" t="n">
        <f aca="false">ROUND(D14*E14,0)</f>
        <v>2912640</v>
      </c>
      <c r="G14" s="87"/>
      <c r="H14" s="88"/>
      <c r="I14" s="89"/>
    </row>
    <row r="15" customFormat="false" ht="15.75" hidden="false" customHeight="true" outlineLevel="0" collapsed="false">
      <c r="A15" s="26" t="n">
        <v>2</v>
      </c>
      <c r="B15" s="85" t="s">
        <v>56</v>
      </c>
      <c r="C15" s="85"/>
      <c r="D15" s="85"/>
      <c r="E15" s="85"/>
      <c r="F15" s="31" t="n">
        <f aca="false">ROUND(F14*3%,0)-19</f>
        <v>87360</v>
      </c>
      <c r="G15" s="87"/>
      <c r="H15" s="88"/>
    </row>
    <row r="16" customFormat="false" ht="15.75" hidden="false" customHeight="true" outlineLevel="0" collapsed="false">
      <c r="A16" s="90" t="s">
        <v>57</v>
      </c>
      <c r="B16" s="90"/>
      <c r="C16" s="90"/>
      <c r="D16" s="90"/>
      <c r="E16" s="90"/>
      <c r="F16" s="91" t="n">
        <f aca="false">SUM(F14:F15)</f>
        <v>3000000</v>
      </c>
      <c r="G16" s="88"/>
      <c r="H16" s="88"/>
      <c r="I16" s="89"/>
    </row>
    <row r="17" customFormat="false" ht="15.75" hidden="true" customHeight="true" outlineLevel="0" collapsed="false">
      <c r="A17" s="92" t="s">
        <v>58</v>
      </c>
      <c r="B17" s="92"/>
      <c r="C17" s="92"/>
      <c r="D17" s="92"/>
      <c r="E17" s="92"/>
      <c r="F17" s="93" t="n">
        <f aca="false">F16*0.2</f>
        <v>600000</v>
      </c>
    </row>
    <row r="18" customFormat="false" ht="15.75" hidden="true" customHeight="true" outlineLevel="0" collapsed="false">
      <c r="A18" s="90" t="s">
        <v>59</v>
      </c>
      <c r="B18" s="90"/>
      <c r="C18" s="90"/>
      <c r="D18" s="90"/>
      <c r="E18" s="90"/>
      <c r="F18" s="94" t="n">
        <f aca="false">F16+F17</f>
        <v>3600000</v>
      </c>
    </row>
    <row r="19" customFormat="false" ht="25.5" hidden="false" customHeight="true" outlineLevel="0" collapsed="false">
      <c r="B19" s="68"/>
      <c r="C19" s="69"/>
    </row>
    <row r="20" customFormat="false" ht="26.25" hidden="false" customHeight="true" outlineLevel="0" collapsed="false">
      <c r="B20" s="95" t="s">
        <v>60</v>
      </c>
      <c r="C20" s="96"/>
      <c r="D20" s="97"/>
      <c r="E20" s="98" t="s">
        <v>61</v>
      </c>
    </row>
    <row r="21" customFormat="false" ht="26.25" hidden="false" customHeight="true" outlineLevel="0" collapsed="false">
      <c r="B21" s="95" t="s">
        <v>62</v>
      </c>
      <c r="C21" s="96"/>
      <c r="D21" s="99"/>
      <c r="E21" s="98" t="s">
        <v>63</v>
      </c>
    </row>
    <row r="22" customFormat="false" ht="26.25" hidden="false" customHeight="true" outlineLevel="0" collapsed="false">
      <c r="B22" s="100" t="s">
        <v>64</v>
      </c>
      <c r="C22" s="100"/>
      <c r="D22" s="101"/>
      <c r="E22" s="100" t="s">
        <v>65</v>
      </c>
    </row>
    <row r="23" customFormat="false" ht="26.25" hidden="false" customHeight="true" outlineLevel="0" collapsed="false">
      <c r="B23" s="100" t="s">
        <v>66</v>
      </c>
      <c r="C23" s="100"/>
      <c r="D23" s="101"/>
      <c r="E23" s="100" t="s">
        <v>67</v>
      </c>
    </row>
    <row r="24" customFormat="false" ht="26.25" hidden="false" customHeight="true" outlineLevel="0" collapsed="false">
      <c r="B24" s="100" t="s">
        <v>68</v>
      </c>
      <c r="C24" s="100"/>
      <c r="D24" s="102"/>
      <c r="E24" s="100" t="s">
        <v>69</v>
      </c>
    </row>
  </sheetData>
  <mergeCells count="8">
    <mergeCell ref="A6:B6"/>
    <mergeCell ref="B10:F10"/>
    <mergeCell ref="B11:F11"/>
    <mergeCell ref="C12:D12"/>
    <mergeCell ref="B15:E15"/>
    <mergeCell ref="A16:E16"/>
    <mergeCell ref="A17:E17"/>
    <mergeCell ref="A18:E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17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pane xSplit="14" ySplit="0" topLeftCell="O1" activePane="topRight" state="frozen"/>
      <selection pane="topLeft" activeCell="A10" activeCellId="0" sqref="A10"/>
      <selection pane="topRight" activeCell="A13" activeCellId="0" sqref="A13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4" min="4" style="0" width="13.41"/>
    <col collapsed="false" customWidth="true" hidden="false" outlineLevel="0" max="7" min="6" style="0" width="7.28"/>
    <col collapsed="false" customWidth="true" hidden="false" outlineLevel="0" max="8" min="8" style="0" width="12.56"/>
    <col collapsed="false" customWidth="true" hidden="false" outlineLevel="0" max="9" min="9" style="0" width="12.28"/>
    <col collapsed="false" customWidth="true" hidden="false" outlineLevel="0" max="10" min="10" style="0" width="9.41"/>
    <col collapsed="false" customWidth="true" hidden="false" outlineLevel="0" max="11" min="11" style="0" width="9.14"/>
    <col collapsed="false" customWidth="true" hidden="false" outlineLevel="0" max="12" min="12" style="0" width="15.7"/>
    <col collapsed="false" customWidth="true" hidden="false" outlineLevel="0" max="13" min="13" style="0" width="13.85"/>
    <col collapsed="false" customWidth="true" hidden="false" outlineLevel="0" max="14" min="14" style="103" width="13.85"/>
    <col collapsed="false" customWidth="true" hidden="false" outlineLevel="0" max="15" min="15" style="0" width="12.42"/>
    <col collapsed="false" customWidth="true" hidden="false" outlineLevel="0" max="16" min="16" style="0" width="16.99"/>
    <col collapsed="false" customWidth="true" hidden="false" outlineLevel="0" max="17" min="17" style="0" width="12.42"/>
    <col collapsed="false" customWidth="true" hidden="false" outlineLevel="0" max="18" min="18" style="0" width="15.7"/>
    <col collapsed="false" customWidth="true" hidden="false" outlineLevel="0" max="19" min="19" style="0" width="12.42"/>
    <col collapsed="false" customWidth="true" hidden="false" outlineLevel="0" max="20" min="20" style="0" width="14.41"/>
    <col collapsed="false" customWidth="true" hidden="false" outlineLevel="0" max="22" min="21" style="104" width="16.99"/>
    <col collapsed="false" customWidth="true" hidden="false" outlineLevel="0" max="23" min="23" style="105" width="14.14"/>
    <col collapsed="false" customWidth="true" hidden="false" outlineLevel="0" max="24" min="24" style="105" width="15.56"/>
    <col collapsed="false" customWidth="true" hidden="false" outlineLevel="0" max="25" min="25" style="106" width="12.42"/>
    <col collapsed="false" customWidth="true" hidden="false" outlineLevel="0" max="26" min="26" style="106" width="17.99"/>
    <col collapsed="false" customWidth="true" hidden="false" outlineLevel="0" max="27" min="27" style="107" width="12.99"/>
    <col collapsed="false" customWidth="true" hidden="false" outlineLevel="0" max="28" min="28" style="107" width="14.99"/>
    <col collapsed="false" customWidth="true" hidden="false" outlineLevel="0" max="29" min="29" style="108" width="3.85"/>
    <col collapsed="false" customWidth="true" hidden="false" outlineLevel="0" max="30" min="30" style="108" width="2.56"/>
    <col collapsed="false" customWidth="true" hidden="false" outlineLevel="0" max="31" min="31" style="105" width="11.85"/>
    <col collapsed="false" customWidth="true" hidden="false" outlineLevel="0" max="32" min="32" style="105" width="18.41"/>
    <col collapsed="false" customWidth="true" hidden="false" outlineLevel="0" max="33" min="33" style="109" width="14.41"/>
    <col collapsed="false" customWidth="true" hidden="false" outlineLevel="0" max="34" min="34" style="109" width="14.85"/>
    <col collapsed="false" customWidth="true" hidden="false" outlineLevel="0" max="35" min="35" style="110" width="15.99"/>
    <col collapsed="false" customWidth="true" hidden="false" outlineLevel="0" max="36" min="36" style="110" width="16.7"/>
    <col collapsed="false" customWidth="true" hidden="false" outlineLevel="0" max="37" min="37" style="110" width="2.42"/>
    <col collapsed="false" customWidth="true" hidden="false" outlineLevel="0" max="38" min="38" style="110" width="15.7"/>
    <col collapsed="false" customWidth="true" hidden="false" outlineLevel="0" max="39" min="39" style="111" width="14.28"/>
    <col collapsed="false" customWidth="true" hidden="false" outlineLevel="0" max="40" min="40" style="111" width="18.28"/>
    <col collapsed="false" customWidth="true" hidden="false" outlineLevel="0" max="41" min="41" style="112" width="12.42"/>
  </cols>
  <sheetData>
    <row r="1" s="112" customFormat="true" ht="15.75" hidden="false" customHeight="false" outlineLevel="0" collapsed="false">
      <c r="A1" s="113"/>
      <c r="B1" s="113"/>
      <c r="D1" s="114"/>
      <c r="E1" s="114"/>
      <c r="F1" s="114"/>
      <c r="G1" s="114"/>
      <c r="H1" s="115"/>
      <c r="I1" s="114"/>
      <c r="N1" s="103"/>
    </row>
    <row r="2" s="113" customFormat="true" ht="7.15" hidden="false" customHeight="true" outlineLevel="0" collapsed="false">
      <c r="B2" s="116"/>
      <c r="C2" s="116"/>
      <c r="D2" s="116"/>
      <c r="E2" s="116"/>
      <c r="F2" s="117"/>
      <c r="G2" s="117"/>
      <c r="N2" s="118"/>
    </row>
    <row r="3" s="113" customFormat="true" ht="15.6" hidden="false" customHeight="true" outlineLevel="0" collapsed="false">
      <c r="A3" s="4" t="s">
        <v>70</v>
      </c>
      <c r="B3" s="4"/>
      <c r="C3" s="119"/>
      <c r="D3" s="120"/>
      <c r="E3" s="121"/>
      <c r="G3" s="117"/>
      <c r="J3" s="7" t="s">
        <v>1</v>
      </c>
      <c r="N3" s="118"/>
    </row>
    <row r="4" s="113" customFormat="true" ht="15.6" hidden="false" customHeight="true" outlineLevel="0" collapsed="false">
      <c r="A4" s="122" t="s">
        <v>71</v>
      </c>
      <c r="B4" s="123"/>
      <c r="C4" s="124"/>
      <c r="D4" s="120"/>
      <c r="G4" s="117"/>
      <c r="J4" s="10" t="s">
        <v>2</v>
      </c>
      <c r="N4" s="118"/>
    </row>
    <row r="5" s="113" customFormat="true" ht="15.6" hidden="false" customHeight="true" outlineLevel="0" collapsed="false">
      <c r="A5" s="125"/>
      <c r="B5" s="125"/>
      <c r="C5" s="126"/>
      <c r="D5" s="126"/>
      <c r="G5" s="117"/>
      <c r="J5" s="127"/>
      <c r="N5" s="118"/>
    </row>
    <row r="6" s="113" customFormat="true" ht="15.75" hidden="false" customHeight="false" outlineLevel="0" collapsed="false">
      <c r="A6" s="128" t="s">
        <v>72</v>
      </c>
      <c r="B6" s="123"/>
      <c r="C6" s="126"/>
      <c r="D6" s="120"/>
      <c r="G6" s="117"/>
      <c r="J6" s="14" t="s">
        <v>4</v>
      </c>
      <c r="N6" s="118"/>
    </row>
    <row r="7" s="113" customFormat="true" ht="26.25" hidden="false" customHeight="true" outlineLevel="0" collapsed="false">
      <c r="A7" s="129" t="s">
        <v>73</v>
      </c>
      <c r="B7" s="129"/>
      <c r="C7" s="129"/>
      <c r="D7" s="129"/>
      <c r="G7" s="117"/>
      <c r="H7" s="130"/>
      <c r="I7" s="130"/>
      <c r="J7" s="131"/>
      <c r="N7" s="118"/>
    </row>
    <row r="8" s="113" customFormat="true" ht="15.75" hidden="false" customHeight="false" outlineLevel="0" collapsed="false">
      <c r="A8" s="122" t="s">
        <v>74</v>
      </c>
      <c r="B8" s="125"/>
      <c r="C8" s="126"/>
      <c r="G8" s="117"/>
      <c r="H8" s="130"/>
      <c r="I8" s="130"/>
      <c r="J8" s="132" t="s">
        <v>74</v>
      </c>
      <c r="N8" s="118"/>
    </row>
    <row r="9" s="134" customFormat="true" ht="39.6" hidden="false" customHeight="true" outlineLevel="0" collapsed="false">
      <c r="A9" s="133" t="s">
        <v>75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P9" s="134" t="n">
        <v>0.95</v>
      </c>
      <c r="R9" s="134" t="n">
        <v>0.95</v>
      </c>
      <c r="T9" s="134" t="n">
        <v>0.95</v>
      </c>
      <c r="V9" s="134" t="n">
        <v>0.95</v>
      </c>
      <c r="X9" s="134" t="n">
        <v>0.95</v>
      </c>
      <c r="Z9" s="134" t="n">
        <v>0.95</v>
      </c>
      <c r="AB9" s="134" t="n">
        <v>0.95</v>
      </c>
      <c r="AD9" s="134" t="n">
        <v>0.95</v>
      </c>
      <c r="AF9" s="134" t="n">
        <v>0.95</v>
      </c>
      <c r="AH9" s="134" t="n">
        <v>0.95</v>
      </c>
      <c r="AJ9" s="113" t="n">
        <v>0.95</v>
      </c>
      <c r="AL9" s="134" t="n">
        <v>0.95</v>
      </c>
    </row>
    <row r="10" s="137" customFormat="true" ht="69" hidden="false" customHeight="true" outlineLevel="0" collapsed="false">
      <c r="A10" s="135" t="s">
        <v>76</v>
      </c>
      <c r="B10" s="136" t="s">
        <v>10</v>
      </c>
      <c r="C10" s="136"/>
      <c r="D10" s="136"/>
      <c r="E10" s="135" t="s">
        <v>77</v>
      </c>
      <c r="F10" s="135" t="s">
        <v>78</v>
      </c>
      <c r="G10" s="135"/>
      <c r="H10" s="135" t="s">
        <v>79</v>
      </c>
      <c r="I10" s="135" t="s">
        <v>80</v>
      </c>
      <c r="J10" s="135"/>
      <c r="N10" s="138"/>
      <c r="O10" s="139" t="s">
        <v>81</v>
      </c>
      <c r="P10" s="139"/>
      <c r="Q10" s="140" t="s">
        <v>82</v>
      </c>
      <c r="R10" s="140"/>
      <c r="S10" s="141" t="s">
        <v>83</v>
      </c>
      <c r="T10" s="141"/>
      <c r="U10" s="142" t="s">
        <v>84</v>
      </c>
      <c r="V10" s="142"/>
      <c r="W10" s="140" t="s">
        <v>85</v>
      </c>
      <c r="X10" s="140"/>
      <c r="Y10" s="139" t="s">
        <v>86</v>
      </c>
      <c r="Z10" s="139"/>
      <c r="AA10" s="143" t="s">
        <v>87</v>
      </c>
      <c r="AB10" s="143"/>
      <c r="AC10" s="144" t="s">
        <v>88</v>
      </c>
      <c r="AD10" s="144"/>
      <c r="AE10" s="140" t="s">
        <v>89</v>
      </c>
      <c r="AF10" s="140"/>
      <c r="AG10" s="145" t="s">
        <v>90</v>
      </c>
      <c r="AH10" s="145"/>
      <c r="AI10" s="141" t="s">
        <v>91</v>
      </c>
      <c r="AJ10" s="141"/>
      <c r="AK10" s="141" t="s">
        <v>92</v>
      </c>
      <c r="AL10" s="141"/>
      <c r="AM10" s="146" t="s">
        <v>93</v>
      </c>
      <c r="AN10" s="146"/>
      <c r="AO10" s="134"/>
    </row>
    <row r="11" s="137" customFormat="true" ht="23.25" hidden="false" customHeight="true" outlineLevel="0" collapsed="false">
      <c r="A11" s="135"/>
      <c r="B11" s="147"/>
      <c r="C11" s="148"/>
      <c r="D11" s="149"/>
      <c r="E11" s="135"/>
      <c r="F11" s="135"/>
      <c r="G11" s="135"/>
      <c r="H11" s="135"/>
      <c r="I11" s="135"/>
      <c r="J11" s="150"/>
      <c r="N11" s="138" t="s">
        <v>17</v>
      </c>
      <c r="O11" s="151" t="n">
        <v>0.0151</v>
      </c>
      <c r="P11" s="151"/>
      <c r="Q11" s="151"/>
      <c r="R11" s="151"/>
      <c r="S11" s="151"/>
      <c r="T11" s="151"/>
      <c r="U11" s="152" t="n">
        <v>0.0236</v>
      </c>
      <c r="V11" s="152"/>
      <c r="W11" s="152"/>
      <c r="X11" s="152"/>
      <c r="Y11" s="152"/>
      <c r="Z11" s="152"/>
      <c r="AA11" s="153" t="n">
        <v>0.0175</v>
      </c>
      <c r="AB11" s="153"/>
      <c r="AC11" s="153"/>
      <c r="AD11" s="153"/>
      <c r="AE11" s="153"/>
      <c r="AF11" s="153"/>
      <c r="AG11" s="154" t="n">
        <v>0.0406</v>
      </c>
      <c r="AH11" s="154"/>
      <c r="AI11" s="154"/>
      <c r="AJ11" s="154"/>
      <c r="AK11" s="154"/>
      <c r="AL11" s="154"/>
      <c r="AM11" s="155" t="s">
        <v>94</v>
      </c>
      <c r="AN11" s="156" t="s">
        <v>95</v>
      </c>
      <c r="AO11" s="134"/>
    </row>
    <row r="12" s="137" customFormat="true" ht="61.5" hidden="false" customHeight="true" outlineLevel="0" collapsed="false">
      <c r="A12" s="135" t="n">
        <v>1</v>
      </c>
      <c r="B12" s="157" t="s">
        <v>24</v>
      </c>
      <c r="C12" s="157"/>
      <c r="D12" s="157"/>
      <c r="E12" s="135" t="n">
        <v>3</v>
      </c>
      <c r="F12" s="158" t="n">
        <v>2085.2</v>
      </c>
      <c r="G12" s="158"/>
      <c r="H12" s="159" t="n">
        <f aca="false">'[1]Расч ч-ч  (2)'!D25</f>
        <v>205.43</v>
      </c>
      <c r="I12" s="160" t="n">
        <f aca="false">ROUND(F12*H12,0)</f>
        <v>428363</v>
      </c>
      <c r="J12" s="160"/>
      <c r="K12" s="161" t="n">
        <f aca="false">F12</f>
        <v>2085.2</v>
      </c>
      <c r="L12" s="159" t="n">
        <f aca="false">H12</f>
        <v>205.43</v>
      </c>
      <c r="M12" s="162" t="n">
        <f aca="false">K12*L12</f>
        <v>428363</v>
      </c>
      <c r="N12" s="138" t="n">
        <v>526</v>
      </c>
      <c r="O12" s="163"/>
      <c r="P12" s="164" t="n">
        <f aca="false">ROUND(O12*H12,2)</f>
        <v>0</v>
      </c>
      <c r="Q12" s="165"/>
      <c r="R12" s="166" t="n">
        <f aca="false">ROUND(Q12*H12,2)</f>
        <v>0</v>
      </c>
      <c r="S12" s="167"/>
      <c r="T12" s="168" t="n">
        <f aca="false">ROUND(S12*H12,2)</f>
        <v>0</v>
      </c>
      <c r="U12" s="169" t="n">
        <v>344</v>
      </c>
      <c r="V12" s="170" t="n">
        <f aca="false">ROUND(U12*H12,2)</f>
        <v>70667.92</v>
      </c>
      <c r="W12" s="166" t="n">
        <v>350</v>
      </c>
      <c r="X12" s="166" t="n">
        <f aca="false">ROUND(W12*H12,0)</f>
        <v>71901</v>
      </c>
      <c r="Y12" s="171" t="n">
        <v>350</v>
      </c>
      <c r="Z12" s="164" t="n">
        <f aca="false">ROUND(Y12*H12,0)</f>
        <v>71901</v>
      </c>
      <c r="AA12" s="172" t="n">
        <v>341</v>
      </c>
      <c r="AB12" s="173" t="n">
        <f aca="false">ROUND(AA12*H12,0)</f>
        <v>70052</v>
      </c>
      <c r="AC12" s="174" t="n">
        <v>348</v>
      </c>
      <c r="AD12" s="175" t="n">
        <f aca="false">ROUND(AC12*H12,0)</f>
        <v>71490</v>
      </c>
      <c r="AE12" s="165" t="n">
        <v>348</v>
      </c>
      <c r="AF12" s="166" t="n">
        <f aca="false">ROUND(AE12*H12,0)</f>
        <v>71490</v>
      </c>
      <c r="AG12" s="176"/>
      <c r="AH12" s="177" t="n">
        <f aca="false">ROUND(AG12*H12,2)</f>
        <v>0</v>
      </c>
      <c r="AI12" s="167"/>
      <c r="AJ12" s="168" t="n">
        <f aca="false">ROUND(AI12*H12,2)</f>
        <v>0</v>
      </c>
      <c r="AK12" s="167"/>
      <c r="AL12" s="168" t="n">
        <f aca="false">ROUND(AK12*H12,2)</f>
        <v>0</v>
      </c>
      <c r="AM12" s="178" t="n">
        <f aca="false">F12-O12-Q12-S12-U12-W12-Y12-AA12-AC12-AE12-AG12-AI12-AK12</f>
        <v>4.2</v>
      </c>
      <c r="AN12" s="179" t="n">
        <f aca="false">I12-P12-R12-T12-V12-X12-Z12-AB12-AD12-AF12-AH12-AJ12-AL12</f>
        <v>861.08</v>
      </c>
      <c r="AO12" s="134"/>
    </row>
    <row r="13" s="187" customFormat="true" ht="16.9" hidden="false" customHeight="true" outlineLevel="0" collapsed="false">
      <c r="A13" s="180"/>
      <c r="B13" s="181" t="s">
        <v>96</v>
      </c>
      <c r="C13" s="181"/>
      <c r="D13" s="181"/>
      <c r="E13" s="181"/>
      <c r="F13" s="181"/>
      <c r="G13" s="181"/>
      <c r="H13" s="182" t="n">
        <f aca="false">I13/I12</f>
        <v>0.07425011</v>
      </c>
      <c r="I13" s="183" t="n">
        <f aca="false">30877+929</f>
        <v>31806</v>
      </c>
      <c r="J13" s="183"/>
      <c r="K13" s="184"/>
      <c r="L13" s="185" t="n">
        <f aca="false">M13/I12</f>
        <v>0.07425011</v>
      </c>
      <c r="M13" s="186" t="n">
        <f aca="false">I13</f>
        <v>31806</v>
      </c>
      <c r="N13" s="138"/>
      <c r="O13" s="163"/>
      <c r="P13" s="171"/>
      <c r="Q13" s="165"/>
      <c r="R13" s="165"/>
      <c r="S13" s="167"/>
      <c r="T13" s="167"/>
      <c r="U13" s="169" t="n">
        <v>3231</v>
      </c>
      <c r="V13" s="169"/>
      <c r="W13" s="165" t="n">
        <v>1806</v>
      </c>
      <c r="X13" s="165"/>
      <c r="Y13" s="171" t="n">
        <v>2041</v>
      </c>
      <c r="Z13" s="171"/>
      <c r="AA13" s="172" t="n">
        <v>1701</v>
      </c>
      <c r="AB13" s="172"/>
      <c r="AC13" s="174" t="n">
        <v>2211</v>
      </c>
      <c r="AD13" s="174"/>
      <c r="AE13" s="165" t="n">
        <v>2211</v>
      </c>
      <c r="AF13" s="165"/>
      <c r="AG13" s="176"/>
      <c r="AH13" s="176"/>
      <c r="AI13" s="167"/>
      <c r="AJ13" s="167"/>
      <c r="AK13" s="167" t="n">
        <v>0</v>
      </c>
      <c r="AL13" s="167"/>
      <c r="AM13" s="178"/>
      <c r="AN13" s="179"/>
      <c r="AO13" s="134"/>
    </row>
    <row r="14" s="137" customFormat="true" ht="16.9" hidden="true" customHeight="true" outlineLevel="0" collapsed="false">
      <c r="A14" s="135"/>
      <c r="B14" s="188"/>
      <c r="C14" s="189"/>
      <c r="D14" s="189"/>
      <c r="E14" s="189"/>
      <c r="F14" s="189"/>
      <c r="G14" s="190"/>
      <c r="H14" s="191"/>
      <c r="I14" s="160"/>
      <c r="J14" s="192"/>
      <c r="K14" s="193"/>
      <c r="L14" s="194"/>
      <c r="M14" s="195"/>
      <c r="N14" s="138"/>
      <c r="O14" s="196"/>
      <c r="P14" s="171"/>
      <c r="Q14" s="197" t="n">
        <f aca="false">ROUND(Q13*L14,2)</f>
        <v>0</v>
      </c>
      <c r="R14" s="165"/>
      <c r="S14" s="198" t="n">
        <f aca="false">ROUND(S13*J14,2)</f>
        <v>0</v>
      </c>
      <c r="T14" s="167"/>
      <c r="U14" s="199" t="n">
        <f aca="false">ROUND(U13*J14,2)</f>
        <v>0</v>
      </c>
      <c r="V14" s="169"/>
      <c r="W14" s="197" t="n">
        <f aca="false">ROUND(W13*J14,2)</f>
        <v>0</v>
      </c>
      <c r="X14" s="165"/>
      <c r="Y14" s="200" t="n">
        <f aca="false">ROUND(Y13*J14,2)</f>
        <v>0</v>
      </c>
      <c r="Z14" s="171"/>
      <c r="AA14" s="201" t="n">
        <f aca="false">ROUND(AA13*J14,2)</f>
        <v>0</v>
      </c>
      <c r="AB14" s="172"/>
      <c r="AC14" s="202" t="n">
        <f aca="false">ROUND(AC13*J14,2)</f>
        <v>0</v>
      </c>
      <c r="AD14" s="174"/>
      <c r="AE14" s="197" t="n">
        <f aca="false">ROUND(AE13*J14,2)</f>
        <v>0</v>
      </c>
      <c r="AF14" s="165"/>
      <c r="AG14" s="203" t="n">
        <f aca="false">ROUND(AG13*J14,2)</f>
        <v>0</v>
      </c>
      <c r="AH14" s="176"/>
      <c r="AI14" s="198" t="n">
        <f aca="false">ROUND(AI13*J14,2)</f>
        <v>0</v>
      </c>
      <c r="AJ14" s="167"/>
      <c r="AK14" s="198" t="n">
        <f aca="false">ROUND(AK13*J14,2)</f>
        <v>0</v>
      </c>
      <c r="AL14" s="167"/>
      <c r="AM14" s="178"/>
      <c r="AN14" s="179"/>
      <c r="AO14" s="134"/>
    </row>
    <row r="15" s="137" customFormat="true" ht="16.9" hidden="true" customHeight="true" outlineLevel="0" collapsed="false">
      <c r="A15" s="135"/>
      <c r="B15" s="188"/>
      <c r="C15" s="189"/>
      <c r="D15" s="189"/>
      <c r="E15" s="189"/>
      <c r="F15" s="189"/>
      <c r="G15" s="190"/>
      <c r="H15" s="204" t="s">
        <v>97</v>
      </c>
      <c r="I15" s="160"/>
      <c r="J15" s="192"/>
      <c r="K15" s="193"/>
      <c r="L15" s="194"/>
      <c r="M15" s="195"/>
      <c r="N15" s="138"/>
      <c r="O15" s="163"/>
      <c r="P15" s="171"/>
      <c r="Q15" s="165" t="n">
        <f aca="false">Q13+Q14</f>
        <v>0</v>
      </c>
      <c r="R15" s="165"/>
      <c r="S15" s="167" t="n">
        <f aca="false">S13+S14</f>
        <v>0</v>
      </c>
      <c r="T15" s="167"/>
      <c r="U15" s="169" t="n">
        <f aca="false">U13+U14</f>
        <v>3231</v>
      </c>
      <c r="V15" s="169"/>
      <c r="W15" s="165" t="n">
        <f aca="false">W13+W14</f>
        <v>1806</v>
      </c>
      <c r="X15" s="165"/>
      <c r="Y15" s="171" t="n">
        <f aca="false">Y13+Y14</f>
        <v>2041</v>
      </c>
      <c r="Z15" s="171"/>
      <c r="AA15" s="172" t="n">
        <f aca="false">AA13+AA14</f>
        <v>1701</v>
      </c>
      <c r="AB15" s="172"/>
      <c r="AC15" s="174" t="n">
        <f aca="false">AC13+AC14</f>
        <v>2211</v>
      </c>
      <c r="AD15" s="174"/>
      <c r="AE15" s="165" t="n">
        <f aca="false">AE13+AE14</f>
        <v>2211</v>
      </c>
      <c r="AF15" s="165"/>
      <c r="AG15" s="176" t="n">
        <f aca="false">AG13+AG14</f>
        <v>0</v>
      </c>
      <c r="AH15" s="176"/>
      <c r="AI15" s="167" t="n">
        <f aca="false">AI13+AI14</f>
        <v>0</v>
      </c>
      <c r="AJ15" s="167"/>
      <c r="AK15" s="167" t="n">
        <f aca="false">AK13+AK14</f>
        <v>0</v>
      </c>
      <c r="AL15" s="167"/>
      <c r="AM15" s="178"/>
      <c r="AN15" s="179"/>
      <c r="AO15" s="134"/>
    </row>
    <row r="16" s="137" customFormat="true" ht="16.9" hidden="true" customHeight="true" outlineLevel="0" collapsed="false">
      <c r="A16" s="135"/>
      <c r="B16" s="188"/>
      <c r="C16" s="189"/>
      <c r="D16" s="189"/>
      <c r="E16" s="189"/>
      <c r="F16" s="189"/>
      <c r="G16" s="190"/>
      <c r="H16" s="191"/>
      <c r="I16" s="160"/>
      <c r="J16" s="192"/>
      <c r="K16" s="193"/>
      <c r="L16" s="194"/>
      <c r="M16" s="195"/>
      <c r="N16" s="138"/>
      <c r="O16" s="196"/>
      <c r="P16" s="171"/>
      <c r="Q16" s="197" t="n">
        <f aca="false">ROUND(Q15*L16,2)</f>
        <v>0</v>
      </c>
      <c r="R16" s="165"/>
      <c r="S16" s="198" t="n">
        <f aca="false">ROUND(S15*J16,2)</f>
        <v>0</v>
      </c>
      <c r="T16" s="167"/>
      <c r="U16" s="199" t="n">
        <f aca="false">ROUND(U15*J16,2)</f>
        <v>0</v>
      </c>
      <c r="V16" s="169"/>
      <c r="W16" s="197" t="n">
        <f aca="false">ROUND(W15*J16,2)</f>
        <v>0</v>
      </c>
      <c r="X16" s="165"/>
      <c r="Y16" s="200" t="n">
        <f aca="false">ROUND(Y15*J16,2)</f>
        <v>0</v>
      </c>
      <c r="Z16" s="171"/>
      <c r="AA16" s="201" t="n">
        <f aca="false">ROUND(AA15*J16,2)</f>
        <v>0</v>
      </c>
      <c r="AB16" s="172"/>
      <c r="AC16" s="202" t="n">
        <f aca="false">ROUND(AC15*J16,2)</f>
        <v>0</v>
      </c>
      <c r="AD16" s="174"/>
      <c r="AE16" s="197" t="n">
        <f aca="false">ROUND(AE15*J16,2)</f>
        <v>0</v>
      </c>
      <c r="AF16" s="165"/>
      <c r="AG16" s="203" t="n">
        <f aca="false">ROUND(AG15*J16,2)</f>
        <v>0</v>
      </c>
      <c r="AH16" s="176"/>
      <c r="AI16" s="198" t="n">
        <f aca="false">ROUND(AI15*J16,2)</f>
        <v>0</v>
      </c>
      <c r="AJ16" s="167"/>
      <c r="AK16" s="198" t="n">
        <f aca="false">ROUND(AK15*J16,2)</f>
        <v>0</v>
      </c>
      <c r="AL16" s="167"/>
      <c r="AM16" s="178"/>
      <c r="AN16" s="179"/>
      <c r="AO16" s="134"/>
    </row>
    <row r="17" s="137" customFormat="true" ht="16.9" hidden="true" customHeight="true" outlineLevel="0" collapsed="false">
      <c r="A17" s="135"/>
      <c r="B17" s="188"/>
      <c r="C17" s="189"/>
      <c r="D17" s="189"/>
      <c r="E17" s="189"/>
      <c r="F17" s="189"/>
      <c r="G17" s="190"/>
      <c r="H17" s="204" t="s">
        <v>97</v>
      </c>
      <c r="I17" s="160"/>
      <c r="J17" s="192"/>
      <c r="K17" s="193"/>
      <c r="L17" s="194"/>
      <c r="M17" s="195"/>
      <c r="N17" s="138"/>
      <c r="O17" s="163"/>
      <c r="P17" s="171"/>
      <c r="Q17" s="165" t="n">
        <f aca="false">Q15+Q16</f>
        <v>0</v>
      </c>
      <c r="R17" s="165"/>
      <c r="S17" s="167" t="n">
        <f aca="false">S15+S16</f>
        <v>0</v>
      </c>
      <c r="T17" s="167"/>
      <c r="U17" s="169" t="n">
        <f aca="false">U15+U16</f>
        <v>3231</v>
      </c>
      <c r="V17" s="169"/>
      <c r="W17" s="165" t="n">
        <f aca="false">W15+W16</f>
        <v>1806</v>
      </c>
      <c r="X17" s="165"/>
      <c r="Y17" s="171" t="n">
        <f aca="false">Y15+Y16</f>
        <v>2041</v>
      </c>
      <c r="Z17" s="171"/>
      <c r="AA17" s="172" t="n">
        <f aca="false">AA15+AA16</f>
        <v>1701</v>
      </c>
      <c r="AB17" s="172"/>
      <c r="AC17" s="174" t="n">
        <f aca="false">AC15+AC16</f>
        <v>2211</v>
      </c>
      <c r="AD17" s="174"/>
      <c r="AE17" s="165" t="n">
        <f aca="false">AE15+AE16</f>
        <v>2211</v>
      </c>
      <c r="AF17" s="165"/>
      <c r="AG17" s="176" t="n">
        <f aca="false">AG15+AG16</f>
        <v>0</v>
      </c>
      <c r="AH17" s="176"/>
      <c r="AI17" s="167" t="n">
        <f aca="false">AI15+AI16</f>
        <v>0</v>
      </c>
      <c r="AJ17" s="167"/>
      <c r="AK17" s="167" t="n">
        <f aca="false">AK15+AK16</f>
        <v>0</v>
      </c>
      <c r="AL17" s="167"/>
      <c r="AM17" s="178"/>
      <c r="AN17" s="179"/>
      <c r="AO17" s="134"/>
    </row>
    <row r="18" s="137" customFormat="true" ht="16.9" hidden="true" customHeight="true" outlineLevel="0" collapsed="false">
      <c r="A18" s="135"/>
      <c r="B18" s="205" t="s">
        <v>98</v>
      </c>
      <c r="C18" s="205"/>
      <c r="D18" s="205"/>
      <c r="E18" s="205"/>
      <c r="F18" s="205"/>
      <c r="G18" s="205"/>
      <c r="H18" s="206" t="s">
        <v>99</v>
      </c>
      <c r="I18" s="160"/>
      <c r="J18" s="192"/>
      <c r="K18" s="193"/>
      <c r="L18" s="194"/>
      <c r="M18" s="195"/>
      <c r="N18" s="138"/>
      <c r="O18" s="196"/>
      <c r="P18" s="171"/>
      <c r="Q18" s="197" t="n">
        <f aca="false">ROUND(Q17*Q11,2)</f>
        <v>0</v>
      </c>
      <c r="R18" s="165"/>
      <c r="S18" s="198" t="n">
        <f aca="false">ROUND(S17*O11,2)</f>
        <v>0</v>
      </c>
      <c r="T18" s="167"/>
      <c r="U18" s="199" t="n">
        <f aca="false">ROUND(U17*U11,2)</f>
        <v>76.25</v>
      </c>
      <c r="V18" s="169"/>
      <c r="W18" s="197" t="n">
        <f aca="false">ROUND(W17*U11,2)</f>
        <v>42.62</v>
      </c>
      <c r="X18" s="165"/>
      <c r="Y18" s="200" t="n">
        <f aca="false">ROUND(Y17*0.88%,2)</f>
        <v>17.96</v>
      </c>
      <c r="Z18" s="171"/>
      <c r="AA18" s="201" t="n">
        <f aca="false">ROUND(AA17*AA11,0)</f>
        <v>30</v>
      </c>
      <c r="AB18" s="172"/>
      <c r="AC18" s="202" t="n">
        <f aca="false">ROUND(AC17*AA11,0)</f>
        <v>39</v>
      </c>
      <c r="AD18" s="174"/>
      <c r="AE18" s="207" t="n">
        <f aca="false">ROUND(AE17*AA11,2)</f>
        <v>39</v>
      </c>
      <c r="AF18" s="165"/>
      <c r="AG18" s="203" t="n">
        <f aca="false">ROUND(AG17*AG11,2)</f>
        <v>0</v>
      </c>
      <c r="AH18" s="176"/>
      <c r="AI18" s="198" t="n">
        <f aca="false">ROUND(AI17*AG11,2)</f>
        <v>0</v>
      </c>
      <c r="AJ18" s="167"/>
      <c r="AK18" s="198" t="n">
        <f aca="false">ROUND(AK17*AG11,2)</f>
        <v>0</v>
      </c>
      <c r="AL18" s="167"/>
      <c r="AM18" s="178"/>
      <c r="AN18" s="179"/>
      <c r="AO18" s="134"/>
    </row>
    <row r="19" s="137" customFormat="true" ht="16.9" hidden="true" customHeight="true" outlineLevel="0" collapsed="false">
      <c r="A19" s="135"/>
      <c r="B19" s="205" t="s">
        <v>100</v>
      </c>
      <c r="C19" s="205"/>
      <c r="D19" s="205"/>
      <c r="E19" s="205"/>
      <c r="F19" s="205"/>
      <c r="G19" s="205"/>
      <c r="H19" s="191"/>
      <c r="I19" s="160"/>
      <c r="J19" s="192"/>
      <c r="K19" s="193"/>
      <c r="L19" s="194"/>
      <c r="M19" s="195"/>
      <c r="N19" s="138"/>
      <c r="O19" s="163"/>
      <c r="P19" s="171" t="n">
        <f aca="false">O19</f>
        <v>0</v>
      </c>
      <c r="Q19" s="165" t="n">
        <f aca="false">Q17+Q18</f>
        <v>0</v>
      </c>
      <c r="R19" s="165" t="n">
        <f aca="false">Q19</f>
        <v>0</v>
      </c>
      <c r="S19" s="167" t="n">
        <f aca="false">S17+S18</f>
        <v>0</v>
      </c>
      <c r="T19" s="167" t="n">
        <f aca="false">S19</f>
        <v>0</v>
      </c>
      <c r="U19" s="169" t="n">
        <f aca="false">U17+U18</f>
        <v>3307.25</v>
      </c>
      <c r="V19" s="169" t="n">
        <f aca="false">U19</f>
        <v>3307.25</v>
      </c>
      <c r="W19" s="165" t="n">
        <f aca="false">W17+W18</f>
        <v>1848.62</v>
      </c>
      <c r="X19" s="165" t="n">
        <f aca="false">W19</f>
        <v>1848.62</v>
      </c>
      <c r="Y19" s="171" t="n">
        <f aca="false">ROUND(Y17+Y18,0)</f>
        <v>2059</v>
      </c>
      <c r="Z19" s="171" t="n">
        <f aca="false">Y19</f>
        <v>2059</v>
      </c>
      <c r="AA19" s="172" t="n">
        <f aca="false">ROUND(AA17+AA18,0)</f>
        <v>1731</v>
      </c>
      <c r="AB19" s="172" t="n">
        <f aca="false">AA19</f>
        <v>1731</v>
      </c>
      <c r="AC19" s="174" t="n">
        <f aca="false">AC17+AC18</f>
        <v>2250</v>
      </c>
      <c r="AD19" s="174" t="n">
        <f aca="false">AC19</f>
        <v>2250</v>
      </c>
      <c r="AE19" s="165" t="n">
        <f aca="false">AE17+AE18</f>
        <v>2250</v>
      </c>
      <c r="AF19" s="165" t="n">
        <f aca="false">AE19</f>
        <v>2250</v>
      </c>
      <c r="AG19" s="176" t="n">
        <f aca="false">AG17+AG18</f>
        <v>0</v>
      </c>
      <c r="AH19" s="176" t="n">
        <f aca="false">AG19</f>
        <v>0</v>
      </c>
      <c r="AI19" s="167" t="n">
        <f aca="false">AI17+AI18</f>
        <v>0</v>
      </c>
      <c r="AJ19" s="167" t="n">
        <f aca="false">AI19</f>
        <v>0</v>
      </c>
      <c r="AK19" s="167" t="n">
        <f aca="false">AK17+AK18</f>
        <v>0</v>
      </c>
      <c r="AL19" s="167" t="n">
        <f aca="false">AK19</f>
        <v>0</v>
      </c>
      <c r="AM19" s="178"/>
      <c r="AN19" s="208" t="n">
        <f aca="false">I13-P19-R19-T19-V19-X19-Z19-AB19-AD19-AF19-AH19-AJ19-AL19</f>
        <v>18360.13</v>
      </c>
      <c r="AO19" s="134"/>
    </row>
    <row r="20" s="187" customFormat="true" ht="20.25" hidden="false" customHeight="true" outlineLevel="0" collapsed="false">
      <c r="A20" s="180"/>
      <c r="B20" s="209" t="s">
        <v>101</v>
      </c>
      <c r="C20" s="209"/>
      <c r="D20" s="209"/>
      <c r="E20" s="209"/>
      <c r="F20" s="209"/>
      <c r="G20" s="209"/>
      <c r="H20" s="210"/>
      <c r="I20" s="211" t="n">
        <f aca="false">SUM(I12:J13)</f>
        <v>460169</v>
      </c>
      <c r="J20" s="211"/>
      <c r="K20" s="184"/>
      <c r="L20" s="212"/>
      <c r="M20" s="213"/>
      <c r="N20" s="138"/>
      <c r="O20" s="163"/>
      <c r="P20" s="164" t="n">
        <f aca="false">SUM(P12:P19)</f>
        <v>0</v>
      </c>
      <c r="Q20" s="165"/>
      <c r="R20" s="166" t="n">
        <f aca="false">SUM(R12:R19)</f>
        <v>0</v>
      </c>
      <c r="S20" s="167"/>
      <c r="T20" s="168" t="n">
        <f aca="false">SUM(T12:T19)</f>
        <v>0</v>
      </c>
      <c r="U20" s="169"/>
      <c r="V20" s="170" t="n">
        <f aca="false">SUM(V12:V19)</f>
        <v>73975.17</v>
      </c>
      <c r="W20" s="165"/>
      <c r="X20" s="166" t="n">
        <f aca="false">SUM(X12:X19)</f>
        <v>73749.62</v>
      </c>
      <c r="Y20" s="171"/>
      <c r="Z20" s="164" t="n">
        <f aca="false">SUM(Z12:Z19)</f>
        <v>73960</v>
      </c>
      <c r="AA20" s="172"/>
      <c r="AB20" s="173" t="n">
        <f aca="false">SUM(AB12:AB19)</f>
        <v>71783</v>
      </c>
      <c r="AC20" s="174"/>
      <c r="AD20" s="175" t="n">
        <f aca="false">SUM(AD12:AD19)</f>
        <v>73740</v>
      </c>
      <c r="AE20" s="165"/>
      <c r="AF20" s="166" t="n">
        <f aca="false">SUM(AF12:AF19)</f>
        <v>73740</v>
      </c>
      <c r="AG20" s="176"/>
      <c r="AH20" s="177" t="n">
        <f aca="false">SUM(AH12:AH19)</f>
        <v>0</v>
      </c>
      <c r="AI20" s="167"/>
      <c r="AJ20" s="168" t="n">
        <f aca="false">SUM(AJ12:AJ19)</f>
        <v>0</v>
      </c>
      <c r="AK20" s="167"/>
      <c r="AL20" s="168" t="n">
        <f aca="false">SUM(AL12:AL19)</f>
        <v>0</v>
      </c>
      <c r="AM20" s="178"/>
      <c r="AN20" s="179"/>
      <c r="AO20" s="134"/>
    </row>
    <row r="21" s="187" customFormat="true" ht="20.25" hidden="false" customHeight="true" outlineLevel="0" collapsed="false">
      <c r="A21" s="180"/>
      <c r="B21" s="214" t="s">
        <v>102</v>
      </c>
      <c r="C21" s="214"/>
      <c r="D21" s="214"/>
      <c r="E21" s="214"/>
      <c r="F21" s="214"/>
      <c r="G21" s="214"/>
      <c r="H21" s="215" t="n">
        <v>0.95</v>
      </c>
      <c r="I21" s="216" t="n">
        <f aca="false">I20*H21</f>
        <v>437161</v>
      </c>
      <c r="J21" s="216"/>
      <c r="K21" s="184"/>
      <c r="L21" s="212"/>
      <c r="M21" s="213" t="n">
        <f aca="false">N21-I21/1000</f>
        <v>63</v>
      </c>
      <c r="N21" s="138" t="n">
        <f aca="false">N12*H21</f>
        <v>499.7</v>
      </c>
      <c r="O21" s="163"/>
      <c r="P21" s="217" t="n">
        <f aca="false">ROUND(P20*P9,0)</f>
        <v>0</v>
      </c>
      <c r="Q21" s="165"/>
      <c r="R21" s="218" t="n">
        <f aca="false">ROUND(R20*R9,0)</f>
        <v>0</v>
      </c>
      <c r="S21" s="167"/>
      <c r="T21" s="219" t="n">
        <f aca="false">ROUND(T20*T9,0)</f>
        <v>0</v>
      </c>
      <c r="U21" s="169"/>
      <c r="V21" s="220" t="n">
        <f aca="false">ROUND(V20*V9,0)</f>
        <v>70276</v>
      </c>
      <c r="W21" s="165"/>
      <c r="X21" s="218" t="n">
        <f aca="false">ROUND(X20*X9,0)</f>
        <v>70062</v>
      </c>
      <c r="Y21" s="171"/>
      <c r="Z21" s="217" t="n">
        <f aca="false">ROUND(Z20*Z9,0)</f>
        <v>70262</v>
      </c>
      <c r="AA21" s="172"/>
      <c r="AB21" s="221" t="n">
        <f aca="false">ROUND(AB20*AB9,0)</f>
        <v>68194</v>
      </c>
      <c r="AC21" s="174"/>
      <c r="AD21" s="222" t="n">
        <f aca="false">ROUND(AD20*AD9,0)</f>
        <v>70053</v>
      </c>
      <c r="AE21" s="165"/>
      <c r="AF21" s="218" t="n">
        <f aca="false">ROUND(AF20*AF9,0)</f>
        <v>70053</v>
      </c>
      <c r="AG21" s="176"/>
      <c r="AH21" s="223" t="n">
        <f aca="false">ROUND(AH20*AH9,0)</f>
        <v>0</v>
      </c>
      <c r="AI21" s="167"/>
      <c r="AJ21" s="219" t="n">
        <f aca="false">ROUND(AJ20*AJ9,0)</f>
        <v>0</v>
      </c>
      <c r="AK21" s="167"/>
      <c r="AL21" s="219" t="n">
        <f aca="false">ROUND(AL20*AL9,0)</f>
        <v>0</v>
      </c>
      <c r="AM21" s="178" t="n">
        <f aca="false">F12-O12-Q12-S12-U12-W12-Y12-AA12-AC12-AE12-AG12-AI12-AK12</f>
        <v>4.2</v>
      </c>
      <c r="AN21" s="179" t="n">
        <f aca="false">I21-P21-R21-T21-V21-X21-Z21-AB21-AD21-AF21-AH21-AJ21-AL21</f>
        <v>18261</v>
      </c>
      <c r="AO21" s="134"/>
    </row>
    <row r="22" s="137" customFormat="true" ht="69" hidden="false" customHeight="true" outlineLevel="0" collapsed="false">
      <c r="A22" s="135" t="n">
        <v>2</v>
      </c>
      <c r="B22" s="157" t="s">
        <v>103</v>
      </c>
      <c r="C22" s="157"/>
      <c r="D22" s="157"/>
      <c r="E22" s="135" t="n">
        <v>3</v>
      </c>
      <c r="F22" s="158" t="n">
        <v>2070.2</v>
      </c>
      <c r="G22" s="158" t="s">
        <v>104</v>
      </c>
      <c r="H22" s="159" t="n">
        <f aca="false">'[1]Расч ч-ч  (2)'!D25</f>
        <v>205.43</v>
      </c>
      <c r="I22" s="160" t="n">
        <f aca="false">F22*H22</f>
        <v>425281.19</v>
      </c>
      <c r="J22" s="160"/>
      <c r="K22" s="161" t="n">
        <f aca="false">F22</f>
        <v>2070.2</v>
      </c>
      <c r="L22" s="159" t="n">
        <f aca="false">H22</f>
        <v>205.43</v>
      </c>
      <c r="M22" s="162" t="n">
        <f aca="false">K22*L22</f>
        <v>425281</v>
      </c>
      <c r="N22" s="138" t="n">
        <v>516</v>
      </c>
      <c r="O22" s="163"/>
      <c r="P22" s="164" t="n">
        <f aca="false">ROUND(O22*H22,2)</f>
        <v>0</v>
      </c>
      <c r="Q22" s="165"/>
      <c r="R22" s="166" t="n">
        <f aca="false">ROUND(Q22*H22,2)</f>
        <v>0</v>
      </c>
      <c r="S22" s="167"/>
      <c r="T22" s="168" t="n">
        <f aca="false">ROUND(S22*H22,2)</f>
        <v>0</v>
      </c>
      <c r="U22" s="169" t="n">
        <v>339</v>
      </c>
      <c r="V22" s="170" t="n">
        <f aca="false">ROUND(U22*H22,2)</f>
        <v>69640.77</v>
      </c>
      <c r="W22" s="165" t="n">
        <v>347</v>
      </c>
      <c r="X22" s="166" t="n">
        <f aca="false">ROUND(W22*H22,2)</f>
        <v>71284.21</v>
      </c>
      <c r="Y22" s="171" t="n">
        <v>354</v>
      </c>
      <c r="Z22" s="164" t="n">
        <f aca="false">ROUND(Y22*H22,0)</f>
        <v>72722</v>
      </c>
      <c r="AA22" s="172" t="n">
        <v>342</v>
      </c>
      <c r="AB22" s="173" t="n">
        <f aca="false">ROUND(AA22*H22,0)</f>
        <v>70257</v>
      </c>
      <c r="AC22" s="174" t="n">
        <v>347.5</v>
      </c>
      <c r="AD22" s="175" t="n">
        <f aca="false">ROUND(AC22*H22,0)</f>
        <v>71387</v>
      </c>
      <c r="AE22" s="165" t="n">
        <v>347.5</v>
      </c>
      <c r="AF22" s="224" t="n">
        <f aca="false">ROUND(AE22*H22,2)</f>
        <v>71387</v>
      </c>
      <c r="AG22" s="176"/>
      <c r="AH22" s="177" t="n">
        <f aca="false">ROUND(AG22*H22,2)</f>
        <v>0</v>
      </c>
      <c r="AI22" s="167"/>
      <c r="AJ22" s="168" t="n">
        <f aca="false">ROUND(AI22*H22,2)</f>
        <v>0</v>
      </c>
      <c r="AK22" s="167"/>
      <c r="AL22" s="168" t="n">
        <f aca="false">ROUND(AK22*H22,2)</f>
        <v>0</v>
      </c>
      <c r="AM22" s="178" t="n">
        <f aca="false">F22-O22-Q22-S22-U22-W22-Y22-AA22-AC22-AE22-AG22-AI22-AK22</f>
        <v>-6.8</v>
      </c>
      <c r="AN22" s="179" t="n">
        <f aca="false">I22-P22-R22-T22-V22-X22-Z22-AB22-AD22-AF22-AH22-AJ22-AL22</f>
        <v>-1396.79</v>
      </c>
      <c r="AO22" s="134"/>
    </row>
    <row r="23" s="187" customFormat="true" ht="18" hidden="false" customHeight="true" outlineLevel="0" collapsed="false">
      <c r="A23" s="180"/>
      <c r="B23" s="181" t="s">
        <v>96</v>
      </c>
      <c r="C23" s="181"/>
      <c r="D23" s="181"/>
      <c r="E23" s="181"/>
      <c r="F23" s="181"/>
      <c r="G23" s="181"/>
      <c r="H23" s="182" t="n">
        <f aca="false">I23/I22</f>
        <v>0.05974165</v>
      </c>
      <c r="I23" s="183" t="n">
        <v>25407</v>
      </c>
      <c r="J23" s="183"/>
      <c r="K23" s="184"/>
      <c r="L23" s="185" t="n">
        <f aca="false">M23/I22</f>
        <v>0.05974165</v>
      </c>
      <c r="M23" s="186" t="n">
        <f aca="false">I23</f>
        <v>25407</v>
      </c>
      <c r="N23" s="138"/>
      <c r="O23" s="225"/>
      <c r="P23" s="171"/>
      <c r="Q23" s="166"/>
      <c r="R23" s="165"/>
      <c r="S23" s="168"/>
      <c r="T23" s="167"/>
      <c r="U23" s="170" t="n">
        <v>4013</v>
      </c>
      <c r="V23" s="169"/>
      <c r="W23" s="166" t="n">
        <v>1360</v>
      </c>
      <c r="X23" s="165"/>
      <c r="Y23" s="164" t="n">
        <v>1326</v>
      </c>
      <c r="Z23" s="171"/>
      <c r="AA23" s="173" t="n">
        <v>1360</v>
      </c>
      <c r="AB23" s="172"/>
      <c r="AC23" s="175" t="n">
        <v>2313</v>
      </c>
      <c r="AD23" s="174"/>
      <c r="AE23" s="166" t="n">
        <v>2313</v>
      </c>
      <c r="AF23" s="165"/>
      <c r="AG23" s="177"/>
      <c r="AH23" s="176"/>
      <c r="AI23" s="168"/>
      <c r="AJ23" s="167"/>
      <c r="AK23" s="168" t="n">
        <v>0</v>
      </c>
      <c r="AL23" s="167"/>
      <c r="AM23" s="226"/>
      <c r="AN23" s="227"/>
      <c r="AO23" s="134"/>
      <c r="AQ23" s="228"/>
    </row>
    <row r="24" s="137" customFormat="true" ht="16.9" hidden="true" customHeight="true" outlineLevel="0" collapsed="false">
      <c r="A24" s="135"/>
      <c r="B24" s="188"/>
      <c r="C24" s="189"/>
      <c r="D24" s="189"/>
      <c r="E24" s="189"/>
      <c r="F24" s="189"/>
      <c r="G24" s="190"/>
      <c r="H24" s="191"/>
      <c r="I24" s="160"/>
      <c r="J24" s="192"/>
      <c r="K24" s="193"/>
      <c r="L24" s="194"/>
      <c r="M24" s="195"/>
      <c r="N24" s="138"/>
      <c r="O24" s="196"/>
      <c r="P24" s="171"/>
      <c r="Q24" s="197" t="n">
        <f aca="false">ROUND(Q23*L24,2)</f>
        <v>0</v>
      </c>
      <c r="R24" s="165"/>
      <c r="S24" s="198" t="n">
        <f aca="false">ROUND(S23*J24,2)</f>
        <v>0</v>
      </c>
      <c r="T24" s="167"/>
      <c r="U24" s="199" t="n">
        <f aca="false">ROUND(U23*J24,2)</f>
        <v>0</v>
      </c>
      <c r="V24" s="169"/>
      <c r="W24" s="197" t="n">
        <f aca="false">ROUND(W23*J24,2)</f>
        <v>0</v>
      </c>
      <c r="X24" s="165"/>
      <c r="Y24" s="200" t="n">
        <f aca="false">ROUND(Y23*J24,2)</f>
        <v>0</v>
      </c>
      <c r="Z24" s="171"/>
      <c r="AA24" s="201" t="n">
        <f aca="false">ROUND(AA23*J24,2)</f>
        <v>0</v>
      </c>
      <c r="AB24" s="172"/>
      <c r="AC24" s="202" t="n">
        <f aca="false">ROUND(AC23*J24,2)</f>
        <v>0</v>
      </c>
      <c r="AD24" s="174"/>
      <c r="AE24" s="197" t="n">
        <f aca="false">ROUND(AE23*J24,2)</f>
        <v>0</v>
      </c>
      <c r="AF24" s="165"/>
      <c r="AG24" s="203" t="n">
        <f aca="false">ROUND(AG23*J24,2)</f>
        <v>0</v>
      </c>
      <c r="AH24" s="176"/>
      <c r="AI24" s="198" t="n">
        <f aca="false">ROUND(AI23*J24,2)</f>
        <v>0</v>
      </c>
      <c r="AJ24" s="167"/>
      <c r="AK24" s="198" t="n">
        <f aca="false">ROUND(AK23*J24,2)</f>
        <v>0</v>
      </c>
      <c r="AL24" s="167"/>
      <c r="AM24" s="226"/>
      <c r="AN24" s="227"/>
      <c r="AO24" s="134"/>
    </row>
    <row r="25" s="137" customFormat="true" ht="16.9" hidden="true" customHeight="true" outlineLevel="0" collapsed="false">
      <c r="A25" s="135"/>
      <c r="B25" s="188"/>
      <c r="C25" s="189"/>
      <c r="D25" s="189"/>
      <c r="E25" s="189"/>
      <c r="F25" s="189"/>
      <c r="G25" s="190"/>
      <c r="H25" s="204" t="s">
        <v>97</v>
      </c>
      <c r="I25" s="160"/>
      <c r="J25" s="192"/>
      <c r="K25" s="193"/>
      <c r="L25" s="194"/>
      <c r="M25" s="195"/>
      <c r="N25" s="138"/>
      <c r="O25" s="163"/>
      <c r="P25" s="171"/>
      <c r="Q25" s="165" t="n">
        <f aca="false">Q23+Q24</f>
        <v>0</v>
      </c>
      <c r="R25" s="165"/>
      <c r="S25" s="168" t="n">
        <f aca="false">S23+S24</f>
        <v>0</v>
      </c>
      <c r="T25" s="167"/>
      <c r="U25" s="170" t="n">
        <f aca="false">U23+U24</f>
        <v>4013</v>
      </c>
      <c r="V25" s="169"/>
      <c r="W25" s="165" t="n">
        <f aca="false">W23+W24</f>
        <v>1360</v>
      </c>
      <c r="X25" s="165"/>
      <c r="Y25" s="171" t="n">
        <f aca="false">Y23+Y24</f>
        <v>1326</v>
      </c>
      <c r="Z25" s="171"/>
      <c r="AA25" s="172" t="n">
        <f aca="false">AA23+AA24</f>
        <v>1360</v>
      </c>
      <c r="AB25" s="172"/>
      <c r="AC25" s="174" t="n">
        <f aca="false">AC23+AC24</f>
        <v>2313</v>
      </c>
      <c r="AD25" s="174"/>
      <c r="AE25" s="166" t="n">
        <f aca="false">AE23+AE24</f>
        <v>2313</v>
      </c>
      <c r="AF25" s="165"/>
      <c r="AG25" s="176" t="n">
        <f aca="false">AG23+AG24</f>
        <v>0</v>
      </c>
      <c r="AH25" s="176"/>
      <c r="AI25" s="167" t="n">
        <f aca="false">AI23+AI24</f>
        <v>0</v>
      </c>
      <c r="AJ25" s="167"/>
      <c r="AK25" s="167" t="n">
        <f aca="false">AK23+AK24</f>
        <v>0</v>
      </c>
      <c r="AL25" s="167"/>
      <c r="AM25" s="226"/>
      <c r="AN25" s="227"/>
      <c r="AO25" s="134"/>
    </row>
    <row r="26" s="137" customFormat="true" ht="16.9" hidden="true" customHeight="true" outlineLevel="0" collapsed="false">
      <c r="A26" s="135"/>
      <c r="B26" s="188"/>
      <c r="C26" s="189"/>
      <c r="D26" s="189"/>
      <c r="E26" s="189"/>
      <c r="F26" s="189"/>
      <c r="G26" s="190"/>
      <c r="H26" s="191"/>
      <c r="I26" s="160"/>
      <c r="J26" s="192"/>
      <c r="K26" s="193"/>
      <c r="L26" s="194"/>
      <c r="M26" s="195"/>
      <c r="N26" s="138"/>
      <c r="O26" s="196"/>
      <c r="P26" s="171"/>
      <c r="Q26" s="197" t="n">
        <f aca="false">ROUND(Q25*L26,2)</f>
        <v>0</v>
      </c>
      <c r="R26" s="165"/>
      <c r="S26" s="198" t="n">
        <f aca="false">ROUND(S25*J26,2)</f>
        <v>0</v>
      </c>
      <c r="T26" s="167"/>
      <c r="U26" s="199" t="n">
        <f aca="false">ROUND(U25*J26,2)</f>
        <v>0</v>
      </c>
      <c r="V26" s="169"/>
      <c r="W26" s="197" t="n">
        <f aca="false">ROUND(W25*J26,2)</f>
        <v>0</v>
      </c>
      <c r="X26" s="165"/>
      <c r="Y26" s="200" t="n">
        <f aca="false">ROUND(Y25*J26,2)</f>
        <v>0</v>
      </c>
      <c r="Z26" s="171"/>
      <c r="AA26" s="201" t="n">
        <f aca="false">ROUND(AA25*J26,2)</f>
        <v>0</v>
      </c>
      <c r="AB26" s="172"/>
      <c r="AC26" s="202" t="n">
        <f aca="false">ROUND(AC25*J26,2)</f>
        <v>0</v>
      </c>
      <c r="AD26" s="174"/>
      <c r="AE26" s="197" t="n">
        <f aca="false">ROUND(AE25*J26,2)</f>
        <v>0</v>
      </c>
      <c r="AF26" s="165"/>
      <c r="AG26" s="203" t="n">
        <f aca="false">ROUND(AG25*J26,2)</f>
        <v>0</v>
      </c>
      <c r="AH26" s="176"/>
      <c r="AI26" s="198" t="n">
        <f aca="false">ROUND(AI25*J26,2)</f>
        <v>0</v>
      </c>
      <c r="AJ26" s="167"/>
      <c r="AK26" s="198" t="n">
        <f aca="false">ROUND(AK25*J26,2)</f>
        <v>0</v>
      </c>
      <c r="AL26" s="167"/>
      <c r="AM26" s="226"/>
      <c r="AN26" s="227"/>
      <c r="AO26" s="134"/>
    </row>
    <row r="27" s="137" customFormat="true" ht="16.9" hidden="true" customHeight="true" outlineLevel="0" collapsed="false">
      <c r="A27" s="135"/>
      <c r="B27" s="188"/>
      <c r="C27" s="189"/>
      <c r="D27" s="189"/>
      <c r="E27" s="189"/>
      <c r="F27" s="189"/>
      <c r="G27" s="190"/>
      <c r="H27" s="204" t="s">
        <v>97</v>
      </c>
      <c r="I27" s="160"/>
      <c r="J27" s="192"/>
      <c r="K27" s="193"/>
      <c r="L27" s="194"/>
      <c r="M27" s="195"/>
      <c r="N27" s="138"/>
      <c r="O27" s="163"/>
      <c r="P27" s="171"/>
      <c r="Q27" s="165" t="n">
        <f aca="false">Q25+Q26</f>
        <v>0</v>
      </c>
      <c r="R27" s="165"/>
      <c r="S27" s="168" t="n">
        <f aca="false">S25+S26</f>
        <v>0</v>
      </c>
      <c r="T27" s="167"/>
      <c r="U27" s="170" t="n">
        <f aca="false">U25+U26</f>
        <v>4013</v>
      </c>
      <c r="V27" s="169"/>
      <c r="W27" s="165" t="n">
        <f aca="false">W25+W26</f>
        <v>1360</v>
      </c>
      <c r="X27" s="165"/>
      <c r="Y27" s="171" t="n">
        <f aca="false">Y25+Y26</f>
        <v>1326</v>
      </c>
      <c r="Z27" s="171"/>
      <c r="AA27" s="172" t="n">
        <f aca="false">AA25+AA26</f>
        <v>1360</v>
      </c>
      <c r="AB27" s="172"/>
      <c r="AC27" s="174" t="n">
        <f aca="false">AC25+AC26</f>
        <v>2313</v>
      </c>
      <c r="AD27" s="174"/>
      <c r="AE27" s="166" t="n">
        <f aca="false">AE25+AE26</f>
        <v>2313</v>
      </c>
      <c r="AF27" s="165"/>
      <c r="AG27" s="176" t="n">
        <f aca="false">AG25+AG26</f>
        <v>0</v>
      </c>
      <c r="AH27" s="176"/>
      <c r="AI27" s="167" t="n">
        <f aca="false">AI25+AI26</f>
        <v>0</v>
      </c>
      <c r="AJ27" s="167"/>
      <c r="AK27" s="167" t="n">
        <f aca="false">AK25+AK26</f>
        <v>0</v>
      </c>
      <c r="AL27" s="167"/>
      <c r="AM27" s="226"/>
      <c r="AN27" s="227"/>
      <c r="AO27" s="134"/>
    </row>
    <row r="28" s="137" customFormat="true" ht="16.9" hidden="true" customHeight="true" outlineLevel="0" collapsed="false">
      <c r="A28" s="135"/>
      <c r="B28" s="205" t="s">
        <v>98</v>
      </c>
      <c r="C28" s="205"/>
      <c r="D28" s="205"/>
      <c r="E28" s="205"/>
      <c r="F28" s="205"/>
      <c r="G28" s="205"/>
      <c r="H28" s="229" t="s">
        <v>99</v>
      </c>
      <c r="I28" s="160"/>
      <c r="J28" s="192"/>
      <c r="K28" s="193"/>
      <c r="L28" s="194"/>
      <c r="M28" s="195"/>
      <c r="N28" s="138"/>
      <c r="O28" s="196"/>
      <c r="P28" s="171"/>
      <c r="Q28" s="197" t="n">
        <f aca="false">ROUND(Q27*Q11,2)</f>
        <v>0</v>
      </c>
      <c r="R28" s="165"/>
      <c r="S28" s="198" t="n">
        <f aca="false">ROUND(S27*O11,2)</f>
        <v>0</v>
      </c>
      <c r="T28" s="167"/>
      <c r="U28" s="199" t="n">
        <f aca="false">ROUND(U27*U11,0)</f>
        <v>95</v>
      </c>
      <c r="V28" s="169"/>
      <c r="W28" s="197" t="n">
        <f aca="false">ROUND(W27*U11,2)</f>
        <v>32.1</v>
      </c>
      <c r="X28" s="165"/>
      <c r="Y28" s="200" t="n">
        <f aca="false">ROUND(Y27*0.88%,2)</f>
        <v>11.67</v>
      </c>
      <c r="Z28" s="171"/>
      <c r="AA28" s="201" t="n">
        <f aca="false">ROUND(AA27*AA11,2)</f>
        <v>23.8</v>
      </c>
      <c r="AB28" s="172"/>
      <c r="AC28" s="202" t="n">
        <f aca="false">ROUND(AC27*AA11,0)</f>
        <v>40</v>
      </c>
      <c r="AD28" s="174"/>
      <c r="AE28" s="197" t="n">
        <f aca="false">ROUND(AE27*AA11,0)</f>
        <v>40</v>
      </c>
      <c r="AF28" s="165"/>
      <c r="AG28" s="203" t="n">
        <f aca="false">ROUND(AG27*AG11,2)</f>
        <v>0</v>
      </c>
      <c r="AH28" s="176"/>
      <c r="AI28" s="198" t="n">
        <f aca="false">ROUND(AI27*AG11,2)</f>
        <v>0</v>
      </c>
      <c r="AJ28" s="167"/>
      <c r="AK28" s="198" t="n">
        <f aca="false">ROUND(AK27*AG11,2)</f>
        <v>0</v>
      </c>
      <c r="AL28" s="167"/>
      <c r="AM28" s="226"/>
      <c r="AN28" s="227"/>
      <c r="AO28" s="134"/>
    </row>
    <row r="29" s="137" customFormat="true" ht="16.9" hidden="true" customHeight="true" outlineLevel="0" collapsed="false">
      <c r="A29" s="135"/>
      <c r="B29" s="205" t="s">
        <v>100</v>
      </c>
      <c r="C29" s="205"/>
      <c r="D29" s="205"/>
      <c r="E29" s="205"/>
      <c r="F29" s="205"/>
      <c r="G29" s="205"/>
      <c r="H29" s="191"/>
      <c r="I29" s="160"/>
      <c r="J29" s="192"/>
      <c r="K29" s="193"/>
      <c r="L29" s="194"/>
      <c r="M29" s="195"/>
      <c r="N29" s="138"/>
      <c r="O29" s="163"/>
      <c r="P29" s="171" t="n">
        <f aca="false">O29</f>
        <v>0</v>
      </c>
      <c r="Q29" s="165" t="n">
        <f aca="false">Q27+Q28</f>
        <v>0</v>
      </c>
      <c r="R29" s="166" t="n">
        <f aca="false">Q29</f>
        <v>0</v>
      </c>
      <c r="S29" s="168" t="n">
        <f aca="false">S27+S28</f>
        <v>0</v>
      </c>
      <c r="T29" s="168" t="n">
        <f aca="false">S29</f>
        <v>0</v>
      </c>
      <c r="U29" s="170" t="n">
        <f aca="false">U27+U28</f>
        <v>4108</v>
      </c>
      <c r="V29" s="169" t="n">
        <f aca="false">U29</f>
        <v>4108</v>
      </c>
      <c r="W29" s="165" t="n">
        <f aca="false">W27+W28</f>
        <v>1392.1</v>
      </c>
      <c r="X29" s="165" t="n">
        <f aca="false">W29</f>
        <v>1392.1</v>
      </c>
      <c r="Y29" s="171" t="n">
        <f aca="false">Y27+Y28</f>
        <v>1337.67</v>
      </c>
      <c r="Z29" s="171" t="n">
        <f aca="false">Y29</f>
        <v>1337.67</v>
      </c>
      <c r="AA29" s="172" t="n">
        <f aca="false">ROUND(AA27+AA28,0)</f>
        <v>1384</v>
      </c>
      <c r="AB29" s="172" t="n">
        <f aca="false">AA29</f>
        <v>1384</v>
      </c>
      <c r="AC29" s="174" t="n">
        <f aca="false">AC27+AC28</f>
        <v>2353</v>
      </c>
      <c r="AD29" s="174" t="n">
        <f aca="false">AC29</f>
        <v>2353</v>
      </c>
      <c r="AE29" s="165" t="n">
        <f aca="false">AE27+AE28</f>
        <v>2353</v>
      </c>
      <c r="AF29" s="224" t="n">
        <f aca="false">AE29</f>
        <v>2353</v>
      </c>
      <c r="AG29" s="176"/>
      <c r="AH29" s="176" t="n">
        <f aca="false">AG29</f>
        <v>0</v>
      </c>
      <c r="AI29" s="167" t="n">
        <f aca="false">AI27+AI28</f>
        <v>0</v>
      </c>
      <c r="AJ29" s="167" t="n">
        <f aca="false">AI29</f>
        <v>0</v>
      </c>
      <c r="AK29" s="167" t="n">
        <f aca="false">AK27+AK28</f>
        <v>0</v>
      </c>
      <c r="AL29" s="167" t="n">
        <f aca="false">AK29</f>
        <v>0</v>
      </c>
      <c r="AM29" s="226"/>
      <c r="AN29" s="230" t="n">
        <f aca="false">I23-P29-R29-T29-V29-X29-Z29-AB29-AD29-AF29-AH29-AJ29-AL29</f>
        <v>12479.23</v>
      </c>
      <c r="AO29" s="134"/>
    </row>
    <row r="30" s="187" customFormat="true" ht="20.25" hidden="false" customHeight="true" outlineLevel="0" collapsed="false">
      <c r="A30" s="180"/>
      <c r="B30" s="209" t="s">
        <v>101</v>
      </c>
      <c r="C30" s="209"/>
      <c r="D30" s="209"/>
      <c r="E30" s="209"/>
      <c r="F30" s="209"/>
      <c r="G30" s="209"/>
      <c r="H30" s="231"/>
      <c r="I30" s="211" t="n">
        <f aca="false">SUM(I22:J23)</f>
        <v>450688</v>
      </c>
      <c r="J30" s="211"/>
      <c r="K30" s="184"/>
      <c r="L30" s="212"/>
      <c r="M30" s="213" t="n">
        <v>701079</v>
      </c>
      <c r="N30" s="138"/>
      <c r="O30" s="163"/>
      <c r="P30" s="164" t="n">
        <f aca="false">SUM(P22:P29)</f>
        <v>0</v>
      </c>
      <c r="Q30" s="165"/>
      <c r="R30" s="166" t="n">
        <f aca="false">SUM(R22:R29)</f>
        <v>0</v>
      </c>
      <c r="S30" s="167"/>
      <c r="T30" s="168" t="n">
        <f aca="false">SUM(T22:T29)</f>
        <v>0</v>
      </c>
      <c r="U30" s="169"/>
      <c r="V30" s="170" t="n">
        <f aca="false">SUM(V22:V29)</f>
        <v>73748.77</v>
      </c>
      <c r="W30" s="165"/>
      <c r="X30" s="166" t="n">
        <f aca="false">SUM(X22:X29)</f>
        <v>72676.31</v>
      </c>
      <c r="Y30" s="171"/>
      <c r="Z30" s="164" t="n">
        <f aca="false">SUM(Z22:Z29)</f>
        <v>74059.67</v>
      </c>
      <c r="AA30" s="172"/>
      <c r="AB30" s="173" t="n">
        <f aca="false">SUM(AB22:AB29)</f>
        <v>71641</v>
      </c>
      <c r="AC30" s="174"/>
      <c r="AD30" s="175" t="n">
        <f aca="false">SUM(AD22:AD29)</f>
        <v>73740</v>
      </c>
      <c r="AE30" s="165"/>
      <c r="AF30" s="166" t="n">
        <f aca="false">SUM(AF22:AF29)</f>
        <v>73740</v>
      </c>
      <c r="AG30" s="176"/>
      <c r="AH30" s="177" t="n">
        <f aca="false">SUM(AH22:AH29)</f>
        <v>0</v>
      </c>
      <c r="AI30" s="167"/>
      <c r="AJ30" s="232" t="n">
        <f aca="false">SUM(AJ22:AJ29)</f>
        <v>0</v>
      </c>
      <c r="AK30" s="167"/>
      <c r="AL30" s="168" t="n">
        <f aca="false">SUM(AL22:AL29)</f>
        <v>0</v>
      </c>
      <c r="AM30" s="226"/>
      <c r="AN30" s="227"/>
      <c r="AO30" s="134"/>
    </row>
    <row r="31" s="187" customFormat="true" ht="20.25" hidden="false" customHeight="true" outlineLevel="0" collapsed="false">
      <c r="A31" s="180"/>
      <c r="B31" s="214" t="s">
        <v>102</v>
      </c>
      <c r="C31" s="214"/>
      <c r="D31" s="214"/>
      <c r="E31" s="214"/>
      <c r="F31" s="214"/>
      <c r="G31" s="214"/>
      <c r="H31" s="215" t="n">
        <v>0.95</v>
      </c>
      <c r="I31" s="216" t="n">
        <f aca="false">I30*H31</f>
        <v>428154</v>
      </c>
      <c r="J31" s="216"/>
      <c r="K31" s="184"/>
      <c r="L31" s="212"/>
      <c r="M31" s="213" t="n">
        <f aca="false">N31-I31/1000</f>
        <v>62</v>
      </c>
      <c r="N31" s="138" t="n">
        <f aca="false">N22*H31</f>
        <v>490.2</v>
      </c>
      <c r="O31" s="163"/>
      <c r="P31" s="217" t="n">
        <f aca="false">ROUND(P30*P9,0)</f>
        <v>0</v>
      </c>
      <c r="Q31" s="165"/>
      <c r="R31" s="218" t="n">
        <f aca="false">ROUND(R30*R9,0)</f>
        <v>0</v>
      </c>
      <c r="S31" s="167"/>
      <c r="T31" s="219" t="n">
        <f aca="false">ROUND(T30*T9,0)</f>
        <v>0</v>
      </c>
      <c r="U31" s="169"/>
      <c r="V31" s="220" t="n">
        <f aca="false">ROUND(V30*V9,0)</f>
        <v>70061</v>
      </c>
      <c r="W31" s="165"/>
      <c r="X31" s="218" t="n">
        <f aca="false">ROUND(X30*X9,0)</f>
        <v>69042</v>
      </c>
      <c r="Y31" s="171"/>
      <c r="Z31" s="217" t="n">
        <f aca="false">ROUND(Z30*Z9,0)</f>
        <v>70357</v>
      </c>
      <c r="AA31" s="172"/>
      <c r="AB31" s="221" t="n">
        <f aca="false">ROUND(AB30*AB9,0)</f>
        <v>68059</v>
      </c>
      <c r="AC31" s="174"/>
      <c r="AD31" s="222" t="n">
        <f aca="false">ROUND(AD30*AD9,0)</f>
        <v>70053</v>
      </c>
      <c r="AE31" s="165"/>
      <c r="AF31" s="218" t="n">
        <f aca="false">ROUND(AF30*AF9,0)</f>
        <v>70053</v>
      </c>
      <c r="AG31" s="176"/>
      <c r="AH31" s="223" t="n">
        <f aca="false">ROUND(AH30*AH9,0)</f>
        <v>0</v>
      </c>
      <c r="AI31" s="167"/>
      <c r="AJ31" s="219" t="n">
        <f aca="false">ROUND(AJ30*AJ9,0)</f>
        <v>0</v>
      </c>
      <c r="AK31" s="167"/>
      <c r="AL31" s="219" t="n">
        <f aca="false">ROUND(AL30*AL9,0)</f>
        <v>0</v>
      </c>
      <c r="AM31" s="233" t="n">
        <f aca="false">F22-O22-Q22-S22-U22-W22-Y22-AA22-AC22-AE22-AG22-AI22-AK22</f>
        <v>-6.8</v>
      </c>
      <c r="AN31" s="227" t="n">
        <f aca="false">I31-P31-R31-T31-V31-X31-Z31-AB31-AD31-AF31-AH31-AJ31-AL31</f>
        <v>10529</v>
      </c>
      <c r="AO31" s="134"/>
    </row>
    <row r="32" s="137" customFormat="true" ht="84.75" hidden="false" customHeight="true" outlineLevel="0" collapsed="false">
      <c r="A32" s="135" t="n">
        <v>3</v>
      </c>
      <c r="B32" s="157" t="s">
        <v>105</v>
      </c>
      <c r="C32" s="157"/>
      <c r="D32" s="157"/>
      <c r="E32" s="135" t="n">
        <v>3</v>
      </c>
      <c r="F32" s="234" t="n">
        <v>2073.7</v>
      </c>
      <c r="G32" s="234" t="s">
        <v>106</v>
      </c>
      <c r="H32" s="159" t="n">
        <f aca="false">'[1]Расч ч-ч  (2)'!D25</f>
        <v>205.43</v>
      </c>
      <c r="I32" s="160" t="n">
        <f aca="false">F32*H32</f>
        <v>426000.19</v>
      </c>
      <c r="J32" s="160"/>
      <c r="K32" s="161" t="n">
        <f aca="false">F32</f>
        <v>2073.7</v>
      </c>
      <c r="L32" s="159" t="n">
        <f aca="false">H32</f>
        <v>205.43</v>
      </c>
      <c r="M32" s="162" t="n">
        <f aca="false">K32*L32</f>
        <v>426000</v>
      </c>
      <c r="N32" s="138" t="n">
        <v>512</v>
      </c>
      <c r="O32" s="225"/>
      <c r="P32" s="164" t="n">
        <f aca="false">ROUND(O32*H32,2)</f>
        <v>0</v>
      </c>
      <c r="Q32" s="166"/>
      <c r="R32" s="166" t="n">
        <f aca="false">ROUND(Q32*H32,2)</f>
        <v>0</v>
      </c>
      <c r="S32" s="168"/>
      <c r="T32" s="168" t="n">
        <f aca="false">ROUND(S32*H32,2)</f>
        <v>0</v>
      </c>
      <c r="U32" s="170" t="n">
        <v>345.3</v>
      </c>
      <c r="V32" s="170" t="n">
        <f aca="false">ROUND(U32*H32,2)</f>
        <v>70934.98</v>
      </c>
      <c r="W32" s="166" t="n">
        <v>354.6</v>
      </c>
      <c r="X32" s="166" t="n">
        <f aca="false">ROUND(W32*H32,2)</f>
        <v>72845.48</v>
      </c>
      <c r="Y32" s="164" t="n">
        <v>360</v>
      </c>
      <c r="Z32" s="164" t="n">
        <f aca="false">ROUND(Y32*H32,2)</f>
        <v>73954.8</v>
      </c>
      <c r="AA32" s="173" t="n">
        <v>348.6</v>
      </c>
      <c r="AB32" s="173" t="n">
        <f aca="false">ROUND(H32*AA32,0)</f>
        <v>71613</v>
      </c>
      <c r="AC32" s="175" t="n">
        <v>348.6</v>
      </c>
      <c r="AD32" s="175" t="n">
        <f aca="false">ROUND(AC32*H32,0)</f>
        <v>71613</v>
      </c>
      <c r="AE32" s="166" t="n">
        <v>360</v>
      </c>
      <c r="AF32" s="166" t="n">
        <f aca="false">ROUND(AE32*H32,2)</f>
        <v>73954.8</v>
      </c>
      <c r="AG32" s="177"/>
      <c r="AH32" s="177" t="n">
        <f aca="false">ROUND(AG32*H32,2)</f>
        <v>0</v>
      </c>
      <c r="AI32" s="168"/>
      <c r="AJ32" s="168" t="n">
        <f aca="false">ROUND(AI32*H32,2)</f>
        <v>0</v>
      </c>
      <c r="AK32" s="235"/>
      <c r="AL32" s="168" t="n">
        <f aca="false">ROUND(AK32*H32,2)</f>
        <v>0</v>
      </c>
      <c r="AM32" s="178" t="n">
        <f aca="false">F32-O32-Q32-S32-U32-W32-Y32-AA32-AC32-AE32-AG32-AI32-AK32</f>
        <v>-43.4</v>
      </c>
      <c r="AN32" s="179" t="n">
        <f aca="false">I32-P32-R32-T32-V32-X32-Z32-AB32-AD32-AF32-AH32-AJ32-AL32</f>
        <v>-8915.87</v>
      </c>
      <c r="AO32" s="134"/>
    </row>
    <row r="33" s="137" customFormat="true" ht="21" hidden="false" customHeight="true" outlineLevel="0" collapsed="false">
      <c r="A33" s="180"/>
      <c r="B33" s="181" t="s">
        <v>96</v>
      </c>
      <c r="C33" s="181"/>
      <c r="D33" s="181"/>
      <c r="E33" s="181"/>
      <c r="F33" s="181"/>
      <c r="G33" s="181"/>
      <c r="H33" s="182" t="n">
        <f aca="false">I33/I32</f>
        <v>0.04826524</v>
      </c>
      <c r="I33" s="183" t="n">
        <v>20561</v>
      </c>
      <c r="J33" s="183"/>
      <c r="K33" s="184"/>
      <c r="L33" s="185" t="n">
        <f aca="false">M33/I32</f>
        <v>0.04826524</v>
      </c>
      <c r="M33" s="186" t="n">
        <f aca="false">I33</f>
        <v>20561</v>
      </c>
      <c r="N33" s="138"/>
      <c r="O33" s="225"/>
      <c r="P33" s="164"/>
      <c r="Q33" s="166"/>
      <c r="R33" s="166"/>
      <c r="S33" s="168"/>
      <c r="T33" s="168"/>
      <c r="U33" s="170" t="n">
        <v>2721</v>
      </c>
      <c r="V33" s="170"/>
      <c r="W33" s="166"/>
      <c r="X33" s="166"/>
      <c r="Y33" s="164"/>
      <c r="Z33" s="164"/>
      <c r="AA33" s="173"/>
      <c r="AB33" s="173"/>
      <c r="AC33" s="175"/>
      <c r="AD33" s="175"/>
      <c r="AE33" s="166"/>
      <c r="AF33" s="166"/>
      <c r="AG33" s="177"/>
      <c r="AH33" s="177"/>
      <c r="AI33" s="168"/>
      <c r="AJ33" s="168"/>
      <c r="AK33" s="235"/>
      <c r="AL33" s="168"/>
      <c r="AM33" s="178"/>
      <c r="AN33" s="179"/>
      <c r="AO33" s="134"/>
    </row>
    <row r="34" s="137" customFormat="true" ht="19.5" hidden="true" customHeight="true" outlineLevel="0" collapsed="false">
      <c r="A34" s="135"/>
      <c r="B34" s="188"/>
      <c r="C34" s="189"/>
      <c r="D34" s="189"/>
      <c r="E34" s="189"/>
      <c r="F34" s="189"/>
      <c r="G34" s="190"/>
      <c r="H34" s="191"/>
      <c r="I34" s="160"/>
      <c r="J34" s="192"/>
      <c r="K34" s="193"/>
      <c r="L34" s="159"/>
      <c r="M34" s="162"/>
      <c r="N34" s="138"/>
      <c r="O34" s="225"/>
      <c r="P34" s="164"/>
      <c r="Q34" s="197" t="n">
        <f aca="false">ROUND(Q33*L34,2)</f>
        <v>0</v>
      </c>
      <c r="R34" s="166"/>
      <c r="S34" s="197" t="n">
        <f aca="false">ROUND(S33*N34,2)</f>
        <v>0</v>
      </c>
      <c r="T34" s="168"/>
      <c r="U34" s="199" t="n">
        <f aca="false">ROUND(U33*J34,2)</f>
        <v>0</v>
      </c>
      <c r="V34" s="170"/>
      <c r="W34" s="197" t="n">
        <f aca="false">ROUND(W33*R34,2)</f>
        <v>0</v>
      </c>
      <c r="X34" s="166"/>
      <c r="Y34" s="197" t="n">
        <f aca="false">ROUND(Y33*T34,2)</f>
        <v>0</v>
      </c>
      <c r="Z34" s="164"/>
      <c r="AA34" s="197" t="n">
        <f aca="false">ROUND(AA33*V34,2)</f>
        <v>0</v>
      </c>
      <c r="AB34" s="173"/>
      <c r="AC34" s="197" t="n">
        <f aca="false">ROUND(AC33*X34,2)</f>
        <v>0</v>
      </c>
      <c r="AD34" s="175"/>
      <c r="AE34" s="197" t="n">
        <f aca="false">ROUND(AE33*Z34,2)</f>
        <v>0</v>
      </c>
      <c r="AF34" s="166"/>
      <c r="AG34" s="197" t="n">
        <f aca="false">ROUND(AG33*AB34,2)</f>
        <v>0</v>
      </c>
      <c r="AH34" s="177"/>
      <c r="AI34" s="197" t="n">
        <f aca="false">ROUND(AI33*AD34,2)</f>
        <v>0</v>
      </c>
      <c r="AJ34" s="168"/>
      <c r="AK34" s="197" t="n">
        <f aca="false">ROUND(AK33*AF34,2)</f>
        <v>0</v>
      </c>
      <c r="AL34" s="168"/>
      <c r="AM34" s="178"/>
      <c r="AN34" s="179"/>
      <c r="AO34" s="134"/>
    </row>
    <row r="35" s="137" customFormat="true" ht="21.75" hidden="true" customHeight="true" outlineLevel="0" collapsed="false">
      <c r="A35" s="135"/>
      <c r="B35" s="188"/>
      <c r="C35" s="189"/>
      <c r="D35" s="189"/>
      <c r="E35" s="189"/>
      <c r="F35" s="189"/>
      <c r="G35" s="190"/>
      <c r="H35" s="204" t="s">
        <v>97</v>
      </c>
      <c r="I35" s="160"/>
      <c r="J35" s="192"/>
      <c r="K35" s="193"/>
      <c r="L35" s="159"/>
      <c r="M35" s="162"/>
      <c r="N35" s="138"/>
      <c r="O35" s="225"/>
      <c r="P35" s="164"/>
      <c r="Q35" s="165" t="n">
        <f aca="false">Q33+Q34</f>
        <v>0</v>
      </c>
      <c r="R35" s="166"/>
      <c r="S35" s="165" t="n">
        <f aca="false">S33+S34</f>
        <v>0</v>
      </c>
      <c r="T35" s="168"/>
      <c r="U35" s="170" t="n">
        <f aca="false">U33+U34</f>
        <v>2721</v>
      </c>
      <c r="V35" s="170"/>
      <c r="W35" s="165" t="n">
        <f aca="false">W33+W34</f>
        <v>0</v>
      </c>
      <c r="X35" s="166"/>
      <c r="Y35" s="165" t="n">
        <f aca="false">Y33+Y34</f>
        <v>0</v>
      </c>
      <c r="Z35" s="164"/>
      <c r="AA35" s="165" t="n">
        <f aca="false">AA33+AA34</f>
        <v>0</v>
      </c>
      <c r="AB35" s="173"/>
      <c r="AC35" s="165" t="n">
        <f aca="false">AC33+AC34</f>
        <v>0</v>
      </c>
      <c r="AD35" s="175"/>
      <c r="AE35" s="165" t="n">
        <f aca="false">AE33+AE34</f>
        <v>0</v>
      </c>
      <c r="AF35" s="166"/>
      <c r="AG35" s="165" t="n">
        <f aca="false">AG33+AG34</f>
        <v>0</v>
      </c>
      <c r="AH35" s="177"/>
      <c r="AI35" s="165" t="n">
        <f aca="false">AI33+AI34</f>
        <v>0</v>
      </c>
      <c r="AJ35" s="168"/>
      <c r="AK35" s="165" t="n">
        <f aca="false">AK33+AK34</f>
        <v>0</v>
      </c>
      <c r="AL35" s="168"/>
      <c r="AM35" s="178"/>
      <c r="AN35" s="179"/>
      <c r="AO35" s="134"/>
    </row>
    <row r="36" s="137" customFormat="true" ht="18" hidden="true" customHeight="true" outlineLevel="0" collapsed="false">
      <c r="A36" s="135"/>
      <c r="B36" s="188"/>
      <c r="C36" s="189"/>
      <c r="D36" s="189"/>
      <c r="E36" s="189"/>
      <c r="F36" s="189"/>
      <c r="G36" s="190"/>
      <c r="H36" s="191"/>
      <c r="I36" s="160"/>
      <c r="J36" s="192"/>
      <c r="K36" s="193"/>
      <c r="L36" s="159"/>
      <c r="M36" s="162"/>
      <c r="N36" s="138"/>
      <c r="O36" s="225"/>
      <c r="P36" s="164"/>
      <c r="Q36" s="197" t="n">
        <f aca="false">ROUND(Q35*L36,2)</f>
        <v>0</v>
      </c>
      <c r="R36" s="166"/>
      <c r="S36" s="197" t="n">
        <f aca="false">ROUND(S35*N36,2)</f>
        <v>0</v>
      </c>
      <c r="T36" s="168"/>
      <c r="U36" s="199" t="n">
        <f aca="false">ROUND(U35*J36,2)</f>
        <v>0</v>
      </c>
      <c r="V36" s="170"/>
      <c r="W36" s="197" t="n">
        <f aca="false">ROUND(W35*R36,2)</f>
        <v>0</v>
      </c>
      <c r="X36" s="166"/>
      <c r="Y36" s="197" t="n">
        <f aca="false">ROUND(Y35*T36,2)</f>
        <v>0</v>
      </c>
      <c r="Z36" s="164"/>
      <c r="AA36" s="197" t="n">
        <f aca="false">ROUND(AA35*V36,2)</f>
        <v>0</v>
      </c>
      <c r="AB36" s="173"/>
      <c r="AC36" s="197" t="n">
        <f aca="false">ROUND(AC35*X36,2)</f>
        <v>0</v>
      </c>
      <c r="AD36" s="175"/>
      <c r="AE36" s="197" t="n">
        <f aca="false">ROUND(AE35*Z36,2)</f>
        <v>0</v>
      </c>
      <c r="AF36" s="166"/>
      <c r="AG36" s="197" t="n">
        <f aca="false">ROUND(AG35*AB36,2)</f>
        <v>0</v>
      </c>
      <c r="AH36" s="177"/>
      <c r="AI36" s="197" t="n">
        <f aca="false">ROUND(AI35*AD36,2)</f>
        <v>0</v>
      </c>
      <c r="AJ36" s="168"/>
      <c r="AK36" s="197" t="n">
        <f aca="false">ROUND(AK35*AF36,2)</f>
        <v>0</v>
      </c>
      <c r="AL36" s="168"/>
      <c r="AM36" s="178"/>
      <c r="AN36" s="179"/>
      <c r="AO36" s="134"/>
    </row>
    <row r="37" s="137" customFormat="true" ht="21" hidden="true" customHeight="true" outlineLevel="0" collapsed="false">
      <c r="A37" s="135"/>
      <c r="B37" s="188"/>
      <c r="C37" s="189"/>
      <c r="D37" s="189"/>
      <c r="E37" s="189"/>
      <c r="F37" s="189"/>
      <c r="G37" s="190"/>
      <c r="H37" s="204" t="s">
        <v>97</v>
      </c>
      <c r="I37" s="160"/>
      <c r="J37" s="192"/>
      <c r="K37" s="193"/>
      <c r="L37" s="159"/>
      <c r="M37" s="162"/>
      <c r="N37" s="138"/>
      <c r="O37" s="225"/>
      <c r="P37" s="164"/>
      <c r="Q37" s="165" t="n">
        <f aca="false">Q35+Q36</f>
        <v>0</v>
      </c>
      <c r="R37" s="166"/>
      <c r="S37" s="165" t="n">
        <f aca="false">S35+S36</f>
        <v>0</v>
      </c>
      <c r="T37" s="168"/>
      <c r="U37" s="170" t="n">
        <f aca="false">U35+U36</f>
        <v>2721</v>
      </c>
      <c r="V37" s="170"/>
      <c r="W37" s="165" t="n">
        <f aca="false">W35+W36</f>
        <v>0</v>
      </c>
      <c r="X37" s="166"/>
      <c r="Y37" s="165" t="n">
        <f aca="false">Y35+Y36</f>
        <v>0</v>
      </c>
      <c r="Z37" s="164"/>
      <c r="AA37" s="165" t="n">
        <f aca="false">AA35+AA36</f>
        <v>0</v>
      </c>
      <c r="AB37" s="173"/>
      <c r="AC37" s="165" t="n">
        <f aca="false">AC35+AC36</f>
        <v>0</v>
      </c>
      <c r="AD37" s="175"/>
      <c r="AE37" s="165" t="n">
        <f aca="false">AE35+AE36</f>
        <v>0</v>
      </c>
      <c r="AF37" s="166"/>
      <c r="AG37" s="165" t="n">
        <f aca="false">AG35+AG36</f>
        <v>0</v>
      </c>
      <c r="AH37" s="177"/>
      <c r="AI37" s="165" t="n">
        <f aca="false">AI35+AI36</f>
        <v>0</v>
      </c>
      <c r="AJ37" s="168"/>
      <c r="AK37" s="165" t="n">
        <f aca="false">AK35+AK36</f>
        <v>0</v>
      </c>
      <c r="AL37" s="168"/>
      <c r="AM37" s="178"/>
      <c r="AN37" s="179"/>
      <c r="AO37" s="134"/>
    </row>
    <row r="38" s="137" customFormat="true" ht="24.75" hidden="true" customHeight="true" outlineLevel="0" collapsed="false">
      <c r="A38" s="135"/>
      <c r="B38" s="205" t="s">
        <v>98</v>
      </c>
      <c r="C38" s="205"/>
      <c r="D38" s="205"/>
      <c r="E38" s="205"/>
      <c r="F38" s="205"/>
      <c r="G38" s="205"/>
      <c r="H38" s="229" t="s">
        <v>99</v>
      </c>
      <c r="I38" s="160"/>
      <c r="J38" s="192"/>
      <c r="K38" s="193"/>
      <c r="L38" s="159"/>
      <c r="M38" s="162"/>
      <c r="N38" s="138"/>
      <c r="O38" s="225"/>
      <c r="P38" s="164"/>
      <c r="Q38" s="197" t="n">
        <f aca="false">ROUND(Q37*Q21,2)</f>
        <v>0</v>
      </c>
      <c r="R38" s="166"/>
      <c r="S38" s="197" t="n">
        <f aca="false">ROUND(S37*S21,2)</f>
        <v>0</v>
      </c>
      <c r="T38" s="168"/>
      <c r="U38" s="199" t="n">
        <f aca="false">ROUND(U37*U11,0)</f>
        <v>64</v>
      </c>
      <c r="V38" s="170"/>
      <c r="W38" s="197" t="n">
        <f aca="false">ROUND(W37*W21,2)</f>
        <v>0</v>
      </c>
      <c r="X38" s="166"/>
      <c r="Y38" s="197" t="n">
        <f aca="false">ROUND(Y37*Y21,2)</f>
        <v>0</v>
      </c>
      <c r="Z38" s="164"/>
      <c r="AA38" s="197" t="n">
        <f aca="false">ROUND(AA37*AA21,2)</f>
        <v>0</v>
      </c>
      <c r="AB38" s="173"/>
      <c r="AC38" s="197" t="n">
        <f aca="false">ROUND(AC37*AC21,2)</f>
        <v>0</v>
      </c>
      <c r="AD38" s="175"/>
      <c r="AE38" s="197" t="n">
        <f aca="false">ROUND(AE37*AE21,2)</f>
        <v>0</v>
      </c>
      <c r="AF38" s="166"/>
      <c r="AG38" s="197" t="n">
        <f aca="false">ROUND(AG37*AG21,2)</f>
        <v>0</v>
      </c>
      <c r="AH38" s="177"/>
      <c r="AI38" s="197" t="n">
        <f aca="false">ROUND(AI37*AI21,2)</f>
        <v>0</v>
      </c>
      <c r="AJ38" s="168"/>
      <c r="AK38" s="197" t="n">
        <f aca="false">ROUND(AK37*AK21,2)</f>
        <v>0</v>
      </c>
      <c r="AL38" s="168"/>
      <c r="AM38" s="178"/>
      <c r="AN38" s="179"/>
      <c r="AO38" s="134"/>
    </row>
    <row r="39" s="137" customFormat="true" ht="21.75" hidden="true" customHeight="true" outlineLevel="0" collapsed="false">
      <c r="A39" s="135"/>
      <c r="B39" s="205" t="s">
        <v>100</v>
      </c>
      <c r="C39" s="205"/>
      <c r="D39" s="205"/>
      <c r="E39" s="205"/>
      <c r="F39" s="205"/>
      <c r="G39" s="205"/>
      <c r="H39" s="191"/>
      <c r="I39" s="160"/>
      <c r="J39" s="192"/>
      <c r="K39" s="193"/>
      <c r="L39" s="159"/>
      <c r="M39" s="162"/>
      <c r="N39" s="138"/>
      <c r="O39" s="225"/>
      <c r="P39" s="164"/>
      <c r="Q39" s="165" t="n">
        <f aca="false">Q37+Q38</f>
        <v>0</v>
      </c>
      <c r="R39" s="166"/>
      <c r="S39" s="165" t="n">
        <f aca="false">S37+S38</f>
        <v>0</v>
      </c>
      <c r="T39" s="168"/>
      <c r="U39" s="170" t="n">
        <f aca="false">U37+U38</f>
        <v>2785</v>
      </c>
      <c r="V39" s="170"/>
      <c r="W39" s="165" t="n">
        <f aca="false">W37+W38</f>
        <v>0</v>
      </c>
      <c r="X39" s="166"/>
      <c r="Y39" s="165" t="n">
        <f aca="false">Y37+Y38</f>
        <v>0</v>
      </c>
      <c r="Z39" s="164"/>
      <c r="AA39" s="165" t="n">
        <f aca="false">AA37+AA38</f>
        <v>0</v>
      </c>
      <c r="AB39" s="173"/>
      <c r="AC39" s="165" t="n">
        <f aca="false">AC37+AC38</f>
        <v>0</v>
      </c>
      <c r="AD39" s="175"/>
      <c r="AE39" s="165" t="n">
        <f aca="false">AE37+AE38</f>
        <v>0</v>
      </c>
      <c r="AF39" s="166"/>
      <c r="AG39" s="165" t="n">
        <f aca="false">AG37+AG38</f>
        <v>0</v>
      </c>
      <c r="AH39" s="177"/>
      <c r="AI39" s="165" t="n">
        <f aca="false">AI37+AI38</f>
        <v>0</v>
      </c>
      <c r="AJ39" s="168"/>
      <c r="AK39" s="165" t="n">
        <f aca="false">AK37+AK38</f>
        <v>0</v>
      </c>
      <c r="AL39" s="168"/>
      <c r="AM39" s="178"/>
      <c r="AN39" s="179"/>
      <c r="AO39" s="134"/>
    </row>
    <row r="40" s="187" customFormat="true" ht="20.25" hidden="false" customHeight="true" outlineLevel="0" collapsed="false">
      <c r="A40" s="180"/>
      <c r="B40" s="209" t="s">
        <v>101</v>
      </c>
      <c r="C40" s="209"/>
      <c r="D40" s="209"/>
      <c r="E40" s="209"/>
      <c r="F40" s="209"/>
      <c r="G40" s="209"/>
      <c r="H40" s="231"/>
      <c r="I40" s="211" t="n">
        <f aca="false">SUM(I32:J33)</f>
        <v>446561</v>
      </c>
      <c r="J40" s="211"/>
      <c r="K40" s="184"/>
      <c r="L40" s="212"/>
      <c r="M40" s="213"/>
      <c r="N40" s="138"/>
      <c r="O40" s="163"/>
      <c r="P40" s="217" t="n">
        <f aca="false">ROUND(P32*P9,0)</f>
        <v>0</v>
      </c>
      <c r="Q40" s="165"/>
      <c r="R40" s="218" t="n">
        <f aca="false">ROUND(R32*R9,0)</f>
        <v>0</v>
      </c>
      <c r="S40" s="167"/>
      <c r="T40" s="219" t="n">
        <f aca="false">ROUND(T32*T9,0)</f>
        <v>0</v>
      </c>
      <c r="U40" s="169"/>
      <c r="V40" s="220" t="n">
        <f aca="false">V32</f>
        <v>70934.98</v>
      </c>
      <c r="W40" s="165"/>
      <c r="X40" s="220" t="n">
        <f aca="false">X32</f>
        <v>72845.48</v>
      </c>
      <c r="Y40" s="171"/>
      <c r="Z40" s="217" t="n">
        <f aca="false">ROUND(Z32*Z9,0)</f>
        <v>70257</v>
      </c>
      <c r="AA40" s="172"/>
      <c r="AB40" s="221" t="n">
        <f aca="false">ROUND(AB32*AB9,0)</f>
        <v>68032</v>
      </c>
      <c r="AC40" s="174"/>
      <c r="AD40" s="175" t="n">
        <f aca="false">SUM(AD32:AD39)</f>
        <v>71613</v>
      </c>
      <c r="AE40" s="165"/>
      <c r="AF40" s="166" t="n">
        <f aca="false">SUM(AF32:AF39)</f>
        <v>73954.8</v>
      </c>
      <c r="AG40" s="176"/>
      <c r="AH40" s="223" t="n">
        <f aca="false">ROUND(AH32*AH9,0)</f>
        <v>0</v>
      </c>
      <c r="AI40" s="167"/>
      <c r="AJ40" s="168" t="n">
        <f aca="false">ROUND(AJ32*AJ9,0)</f>
        <v>0</v>
      </c>
      <c r="AK40" s="167"/>
      <c r="AL40" s="219" t="n">
        <f aca="false">ROUND(AL32*AL9,0)</f>
        <v>0</v>
      </c>
      <c r="AM40" s="233" t="n">
        <f aca="false">F32-O32-Q32-S32-U32-W32-Y32-AA32-AC32-AE32-AG32-AI32-AK32</f>
        <v>-43.4</v>
      </c>
      <c r="AN40" s="227" t="n">
        <f aca="false">I40-P40-R40-T40-V40-X40-Z40-AB40-AD40-AF40-AH40-AJ40-AL40</f>
        <v>18923.74</v>
      </c>
      <c r="AO40" s="134"/>
    </row>
    <row r="41" s="187" customFormat="true" ht="20.25" hidden="false" customHeight="true" outlineLevel="0" collapsed="false">
      <c r="A41" s="180"/>
      <c r="B41" s="214" t="s">
        <v>102</v>
      </c>
      <c r="C41" s="214"/>
      <c r="D41" s="214"/>
      <c r="E41" s="214"/>
      <c r="F41" s="214"/>
      <c r="G41" s="214"/>
      <c r="H41" s="215" t="n">
        <v>0.95</v>
      </c>
      <c r="I41" s="216" t="n">
        <f aca="false">I40*H41</f>
        <v>424233</v>
      </c>
      <c r="J41" s="216"/>
      <c r="K41" s="184"/>
      <c r="L41" s="212"/>
      <c r="M41" s="213" t="n">
        <f aca="false">N41-I41/1000</f>
        <v>62</v>
      </c>
      <c r="N41" s="138" t="n">
        <f aca="false">N32*H41</f>
        <v>486.4</v>
      </c>
      <c r="O41" s="163"/>
      <c r="P41" s="217" t="n">
        <f aca="false">ROUND(P40*P19,0)</f>
        <v>0</v>
      </c>
      <c r="Q41" s="165"/>
      <c r="R41" s="218" t="n">
        <f aca="false">ROUND(R40*R19,0)</f>
        <v>0</v>
      </c>
      <c r="S41" s="167"/>
      <c r="T41" s="219" t="n">
        <f aca="false">ROUND(T40*T19,0)</f>
        <v>0</v>
      </c>
      <c r="U41" s="169"/>
      <c r="V41" s="220" t="n">
        <f aca="false">ROUND((U39+V40)*V9,0)</f>
        <v>70034</v>
      </c>
      <c r="W41" s="165"/>
      <c r="X41" s="220" t="n">
        <f aca="false">ROUND((W39+X40)*X9,0)</f>
        <v>69203</v>
      </c>
      <c r="Y41" s="171"/>
      <c r="Z41" s="217" t="n">
        <f aca="false">ROUND((Z32+Z39)*Z9,0)</f>
        <v>70257</v>
      </c>
      <c r="AA41" s="172"/>
      <c r="AB41" s="221" t="n">
        <f aca="false">ROUND(AB40*AB11,0)</f>
        <v>0</v>
      </c>
      <c r="AC41" s="174"/>
      <c r="AD41" s="222" t="n">
        <f aca="false">ROUND(AD40*AD9,0)</f>
        <v>68032</v>
      </c>
      <c r="AE41" s="165"/>
      <c r="AF41" s="218" t="n">
        <f aca="false">ROUND(AF40*AF9,0)</f>
        <v>70257</v>
      </c>
      <c r="AG41" s="176"/>
      <c r="AH41" s="223" t="n">
        <f aca="false">ROUND(AH40*AH19,0)</f>
        <v>0</v>
      </c>
      <c r="AI41" s="167"/>
      <c r="AJ41" s="219" t="n">
        <f aca="false">ROUND(AJ40*AJ19,0)</f>
        <v>0</v>
      </c>
      <c r="AK41" s="167"/>
      <c r="AL41" s="219" t="n">
        <f aca="false">ROUND(AL40*AL19,0)</f>
        <v>0</v>
      </c>
      <c r="AM41" s="233" t="n">
        <f aca="false">F32-O32-Q32-S32-U32-W32-Y32-AA32-AC32-AE32-AG32-AI32-AK32</f>
        <v>-43.4</v>
      </c>
      <c r="AN41" s="227" t="n">
        <f aca="false">I41-P41-R41-T41-V41-X41-Z41-AB41-AD41-AF41-AH41-AJ41-AL41</f>
        <v>76450</v>
      </c>
      <c r="AO41" s="134"/>
    </row>
    <row r="42" s="137" customFormat="true" ht="58.5" hidden="false" customHeight="true" outlineLevel="0" collapsed="false">
      <c r="A42" s="135" t="n">
        <v>4</v>
      </c>
      <c r="B42" s="157" t="s">
        <v>107</v>
      </c>
      <c r="C42" s="157"/>
      <c r="D42" s="157"/>
      <c r="E42" s="135" t="n">
        <v>3</v>
      </c>
      <c r="F42" s="234" t="n">
        <v>2135</v>
      </c>
      <c r="G42" s="234" t="s">
        <v>108</v>
      </c>
      <c r="H42" s="159" t="n">
        <f aca="false">'[1]Расч ч-ч  (2)'!D25</f>
        <v>205.43</v>
      </c>
      <c r="I42" s="160" t="n">
        <f aca="false">F42*H42</f>
        <v>438593.05</v>
      </c>
      <c r="J42" s="160"/>
      <c r="K42" s="161" t="n">
        <f aca="false">F42</f>
        <v>2135</v>
      </c>
      <c r="L42" s="159" t="n">
        <f aca="false">H42</f>
        <v>205.43</v>
      </c>
      <c r="M42" s="162" t="n">
        <f aca="false">K42*L42</f>
        <v>438593</v>
      </c>
      <c r="N42" s="138" t="n">
        <v>506</v>
      </c>
      <c r="O42" s="225"/>
      <c r="P42" s="164" t="n">
        <f aca="false">ROUND(O42*H42,2)</f>
        <v>0</v>
      </c>
      <c r="Q42" s="166"/>
      <c r="R42" s="166" t="n">
        <f aca="false">ROUND(Q42*H42,2)</f>
        <v>0</v>
      </c>
      <c r="S42" s="168"/>
      <c r="T42" s="168" t="n">
        <f aca="false">ROUND(S42*H42,2)</f>
        <v>0</v>
      </c>
      <c r="U42" s="170" t="n">
        <v>358</v>
      </c>
      <c r="V42" s="170" t="n">
        <f aca="false">ROUND(U42*H42,2)</f>
        <v>73543.94</v>
      </c>
      <c r="W42" s="166" t="n">
        <v>353.7</v>
      </c>
      <c r="X42" s="166" t="n">
        <f aca="false">ROUND(W42*H42,2)</f>
        <v>72660.59</v>
      </c>
      <c r="Y42" s="164" t="n">
        <v>359</v>
      </c>
      <c r="Z42" s="164" t="n">
        <f aca="false">ROUND(Y42*H42,2)</f>
        <v>73749.37</v>
      </c>
      <c r="AA42" s="173" t="n">
        <v>348</v>
      </c>
      <c r="AB42" s="173" t="n">
        <f aca="false">ROUND(AA42*H42,2)</f>
        <v>71489.64</v>
      </c>
      <c r="AC42" s="175"/>
      <c r="AD42" s="175" t="n">
        <f aca="false">ROUND(AC42*H42,0)</f>
        <v>0</v>
      </c>
      <c r="AE42" s="166" t="n">
        <v>349</v>
      </c>
      <c r="AF42" s="166" t="n">
        <f aca="false">ROUND(AE42*H42,2)</f>
        <v>71695.07</v>
      </c>
      <c r="AG42" s="177"/>
      <c r="AH42" s="177" t="n">
        <f aca="false">ROUND(AG42*H42,2)</f>
        <v>0</v>
      </c>
      <c r="AI42" s="168"/>
      <c r="AJ42" s="168" t="n">
        <f aca="false">ROUND(AI42*H42,2)</f>
        <v>0</v>
      </c>
      <c r="AK42" s="168"/>
      <c r="AL42" s="168" t="n">
        <f aca="false">ROUND(AK42*H42,2)</f>
        <v>0</v>
      </c>
      <c r="AM42" s="178" t="n">
        <f aca="false">F42-O42-Q42-S42-U42-W42-Y42-AA42-AC42-AE42-AG42-AI42-AK42</f>
        <v>367.3</v>
      </c>
      <c r="AN42" s="179" t="n">
        <f aca="false">I42-P42-R42-T42-V42-X42-Z42-AB42-AD42-AF42-AH42-AJ42-AL42</f>
        <v>75454.44</v>
      </c>
      <c r="AO42" s="134"/>
    </row>
    <row r="43" s="187" customFormat="true" ht="20.25" hidden="false" customHeight="true" outlineLevel="0" collapsed="false">
      <c r="A43" s="180"/>
      <c r="B43" s="214" t="s">
        <v>102</v>
      </c>
      <c r="C43" s="214"/>
      <c r="D43" s="214"/>
      <c r="E43" s="214"/>
      <c r="F43" s="214"/>
      <c r="G43" s="214"/>
      <c r="H43" s="215" t="n">
        <v>0.95</v>
      </c>
      <c r="I43" s="216" t="n">
        <f aca="false">I42*H43</f>
        <v>416663</v>
      </c>
      <c r="J43" s="216"/>
      <c r="K43" s="184"/>
      <c r="L43" s="212"/>
      <c r="M43" s="213" t="n">
        <f aca="false">N43-I43/1000</f>
        <v>64</v>
      </c>
      <c r="N43" s="138" t="n">
        <f aca="false">N42*H43</f>
        <v>480.7</v>
      </c>
      <c r="O43" s="163"/>
      <c r="P43" s="217" t="n">
        <f aca="false">ROUND(P42*P9,0)</f>
        <v>0</v>
      </c>
      <c r="Q43" s="165"/>
      <c r="R43" s="218" t="n">
        <f aca="false">ROUND(R42*R9,0)</f>
        <v>0</v>
      </c>
      <c r="S43" s="167"/>
      <c r="T43" s="219" t="n">
        <f aca="false">ROUND(T42*T9,0)</f>
        <v>0</v>
      </c>
      <c r="U43" s="169"/>
      <c r="V43" s="220" t="n">
        <f aca="false">ROUND(V42*V9,0)</f>
        <v>69867</v>
      </c>
      <c r="W43" s="165"/>
      <c r="X43" s="218" t="n">
        <f aca="false">ROUND(X42*X9,0)</f>
        <v>69028</v>
      </c>
      <c r="Y43" s="171"/>
      <c r="Z43" s="217" t="n">
        <f aca="false">ROUND(Z42*Z9,0)</f>
        <v>70062</v>
      </c>
      <c r="AA43" s="172"/>
      <c r="AB43" s="221" t="n">
        <f aca="false">ROUND(AB42*AB9,0)</f>
        <v>67915</v>
      </c>
      <c r="AC43" s="174"/>
      <c r="AD43" s="222" t="n">
        <f aca="false">ROUND(AD42*AD9,0)</f>
        <v>0</v>
      </c>
      <c r="AE43" s="165"/>
      <c r="AF43" s="218" t="n">
        <f aca="false">ROUND(AF42*AF9,0)</f>
        <v>68110</v>
      </c>
      <c r="AG43" s="176"/>
      <c r="AH43" s="223" t="n">
        <f aca="false">ROUND(AH42*AH9,0)</f>
        <v>0</v>
      </c>
      <c r="AI43" s="167"/>
      <c r="AJ43" s="168" t="n">
        <f aca="false">ROUND(AJ42*AJ9,0)</f>
        <v>0</v>
      </c>
      <c r="AK43" s="167"/>
      <c r="AL43" s="219" t="n">
        <f aca="false">ROUND(AL42*AL9,0)</f>
        <v>0</v>
      </c>
      <c r="AM43" s="233" t="n">
        <f aca="false">F42-O42-Q42-S42-U42-W42-Y42-AA42-AC42-AE42-AG42-AI42-AK42</f>
        <v>367.3</v>
      </c>
      <c r="AN43" s="227" t="n">
        <f aca="false">I43-P43-R43-T43-V43-X43-Z43-AB43-AD43-AF43-AH43-AJ43-AL43</f>
        <v>71681</v>
      </c>
      <c r="AO43" s="134"/>
    </row>
    <row r="44" s="137" customFormat="true" ht="42" hidden="false" customHeight="true" outlineLevel="0" collapsed="false">
      <c r="A44" s="135" t="n">
        <v>5</v>
      </c>
      <c r="B44" s="157" t="s">
        <v>32</v>
      </c>
      <c r="C44" s="157"/>
      <c r="D44" s="157"/>
      <c r="E44" s="135" t="n">
        <v>3</v>
      </c>
      <c r="F44" s="234" t="n">
        <v>2135</v>
      </c>
      <c r="G44" s="234" t="s">
        <v>108</v>
      </c>
      <c r="H44" s="159" t="n">
        <f aca="false">'[1]Расч ч-ч  (2)'!D25</f>
        <v>205.43</v>
      </c>
      <c r="I44" s="236" t="n">
        <f aca="false">F44*H44</f>
        <v>438593</v>
      </c>
      <c r="J44" s="236"/>
      <c r="K44" s="193" t="s">
        <v>109</v>
      </c>
      <c r="L44" s="237" t="n">
        <v>178.82</v>
      </c>
      <c r="M44" s="162" t="n">
        <f aca="false">K44*L44</f>
        <v>849999948</v>
      </c>
      <c r="N44" s="138" t="n">
        <v>506</v>
      </c>
      <c r="O44" s="225"/>
      <c r="P44" s="164" t="n">
        <f aca="false">ROUND(O44*H44,2)</f>
        <v>0</v>
      </c>
      <c r="Q44" s="166"/>
      <c r="R44" s="166" t="n">
        <f aca="false">ROUND(Q44*H44,2)</f>
        <v>0</v>
      </c>
      <c r="S44" s="168"/>
      <c r="T44" s="168" t="n">
        <f aca="false">ROUND(S44*H44,2)</f>
        <v>0</v>
      </c>
      <c r="U44" s="170"/>
      <c r="V44" s="170" t="n">
        <f aca="false">ROUND(U44*H44,2)</f>
        <v>0</v>
      </c>
      <c r="W44" s="166"/>
      <c r="X44" s="166" t="n">
        <f aca="false">ROUND(W44*H44,2)</f>
        <v>0</v>
      </c>
      <c r="Y44" s="164"/>
      <c r="Z44" s="164" t="n">
        <f aca="false">ROUND(Y44*H44,2)</f>
        <v>0</v>
      </c>
      <c r="AA44" s="172" t="n">
        <v>364</v>
      </c>
      <c r="AB44" s="173" t="n">
        <f aca="false">ROUND(AA44*H44,0)</f>
        <v>74777</v>
      </c>
      <c r="AC44" s="175"/>
      <c r="AD44" s="175" t="n">
        <f aca="false">ROUND(AC44*H44,2)</f>
        <v>0</v>
      </c>
      <c r="AE44" s="238" t="n">
        <v>360</v>
      </c>
      <c r="AF44" s="166" t="n">
        <f aca="false">ROUND(AE44*H44,2)</f>
        <v>73954.8</v>
      </c>
      <c r="AG44" s="177"/>
      <c r="AH44" s="177" t="n">
        <f aca="false">ROUND(AG44*H44,2)</f>
        <v>0</v>
      </c>
      <c r="AI44" s="168"/>
      <c r="AJ44" s="168" t="n">
        <f aca="false">ROUND(AI44*H44,2)</f>
        <v>0</v>
      </c>
      <c r="AK44" s="168"/>
      <c r="AL44" s="168" t="n">
        <f aca="false">ROUND(AK44*H44,2)</f>
        <v>0</v>
      </c>
      <c r="AM44" s="178" t="n">
        <f aca="false">F44-O44-Q44-S44-U44-W44-Y44-AA44-AC44-AE44-AG44-AI44-AK44</f>
        <v>1411</v>
      </c>
      <c r="AN44" s="179" t="n">
        <f aca="false">I44-P44-R44-T44-V44-X44-Z44-AB44-AD44-AF44-AH44-AJ44-AL44</f>
        <v>289861.2</v>
      </c>
      <c r="AO44" s="134"/>
    </row>
    <row r="45" s="187" customFormat="true" ht="20.25" hidden="false" customHeight="true" outlineLevel="0" collapsed="false">
      <c r="A45" s="180"/>
      <c r="B45" s="214" t="s">
        <v>102</v>
      </c>
      <c r="C45" s="214"/>
      <c r="D45" s="214"/>
      <c r="E45" s="214"/>
      <c r="F45" s="214"/>
      <c r="G45" s="214"/>
      <c r="H45" s="215" t="n">
        <v>0.95</v>
      </c>
      <c r="I45" s="216" t="n">
        <f aca="false">I44*H45</f>
        <v>416663</v>
      </c>
      <c r="J45" s="216"/>
      <c r="K45" s="184"/>
      <c r="L45" s="212"/>
      <c r="M45" s="213" t="n">
        <f aca="false">N45-I45/1000</f>
        <v>64</v>
      </c>
      <c r="N45" s="138" t="n">
        <f aca="false">N44*H45</f>
        <v>480.7</v>
      </c>
      <c r="O45" s="163"/>
      <c r="P45" s="217" t="n">
        <f aca="false">ROUND(P44*P9,0)</f>
        <v>0</v>
      </c>
      <c r="Q45" s="165"/>
      <c r="R45" s="218" t="n">
        <f aca="false">ROUND(R44*R9,0)</f>
        <v>0</v>
      </c>
      <c r="S45" s="167"/>
      <c r="T45" s="219" t="n">
        <f aca="false">ROUND(T44*T9,0)</f>
        <v>0</v>
      </c>
      <c r="U45" s="169"/>
      <c r="V45" s="220" t="n">
        <f aca="false">ROUND(V44*0.767,0)</f>
        <v>0</v>
      </c>
      <c r="W45" s="165"/>
      <c r="X45" s="218" t="n">
        <f aca="false">ROUND(X44*0.767,0)</f>
        <v>0</v>
      </c>
      <c r="Y45" s="171"/>
      <c r="Z45" s="239" t="n">
        <f aca="false">ROUND(Z44*0.767,0)</f>
        <v>0</v>
      </c>
      <c r="AA45" s="172"/>
      <c r="AB45" s="221" t="n">
        <f aca="false">ROUND(AB44*AB9,0)</f>
        <v>71038</v>
      </c>
      <c r="AC45" s="174"/>
      <c r="AD45" s="222" t="n">
        <f aca="false">ROUND(AD44*AD9,0)</f>
        <v>0</v>
      </c>
      <c r="AE45" s="165"/>
      <c r="AF45" s="218" t="n">
        <f aca="false">ROUND(AF44*AF9,0)</f>
        <v>70257</v>
      </c>
      <c r="AG45" s="176"/>
      <c r="AH45" s="223" t="n">
        <f aca="false">ROUND(AH44*AH9,0)</f>
        <v>0</v>
      </c>
      <c r="AI45" s="167"/>
      <c r="AJ45" s="168" t="n">
        <f aca="false">ROUND(AJ44*AJ9,0)</f>
        <v>0</v>
      </c>
      <c r="AK45" s="167"/>
      <c r="AL45" s="219" t="n">
        <f aca="false">ROUND(AL44*AL9,0)</f>
        <v>0</v>
      </c>
      <c r="AM45" s="233" t="n">
        <f aca="false">F44-O44-Q44-S44-U44-W44-Y44-AA44-AC44-AE44-AG44-AI44-AK44</f>
        <v>1411</v>
      </c>
      <c r="AN45" s="227" t="n">
        <f aca="false">I45-P45-R45-T45-V45-X45-Z45-AB45-AD45-AF45-AH45-AJ45-AL45</f>
        <v>275368</v>
      </c>
      <c r="AO45" s="134"/>
    </row>
    <row r="46" s="137" customFormat="true" ht="52.15" hidden="false" customHeight="true" outlineLevel="0" collapsed="false">
      <c r="A46" s="135" t="n">
        <v>6</v>
      </c>
      <c r="B46" s="157" t="s">
        <v>110</v>
      </c>
      <c r="C46" s="157"/>
      <c r="D46" s="157"/>
      <c r="E46" s="135" t="n">
        <v>3</v>
      </c>
      <c r="F46" s="234" t="n">
        <v>266</v>
      </c>
      <c r="G46" s="234" t="s">
        <v>106</v>
      </c>
      <c r="H46" s="159" t="n">
        <f aca="false">'[1]Расч ч-ч  (2)'!D25</f>
        <v>205.43</v>
      </c>
      <c r="I46" s="240" t="n">
        <f aca="false">F46*H46</f>
        <v>54644</v>
      </c>
      <c r="J46" s="240"/>
      <c r="K46" s="193" t="s">
        <v>111</v>
      </c>
      <c r="L46" s="159" t="n">
        <v>205.33</v>
      </c>
      <c r="M46" s="162" t="n">
        <f aca="false">K46*L46</f>
        <v>987494596</v>
      </c>
      <c r="N46" s="138" t="n">
        <v>63</v>
      </c>
      <c r="O46" s="225"/>
      <c r="P46" s="164" t="n">
        <f aca="false">ROUND(O46*H46,2)</f>
        <v>0</v>
      </c>
      <c r="Q46" s="166"/>
      <c r="R46" s="166" t="n">
        <f aca="false">ROUND(Q46*H46,2)</f>
        <v>0</v>
      </c>
      <c r="S46" s="168"/>
      <c r="T46" s="168" t="n">
        <f aca="false">ROUND(S46*H46,2)</f>
        <v>0</v>
      </c>
      <c r="U46" s="241" t="s">
        <v>112</v>
      </c>
      <c r="V46" s="170" t="n">
        <f aca="false">ROUND(U46*H46,2)</f>
        <v>28349.34</v>
      </c>
      <c r="W46" s="166" t="n">
        <v>359</v>
      </c>
      <c r="X46" s="166" t="n">
        <f aca="false">ROUND(W46*H46,2)</f>
        <v>73749.37</v>
      </c>
      <c r="Y46" s="164" t="n">
        <v>767</v>
      </c>
      <c r="Z46" s="164" t="n">
        <f aca="false">ROUND(Y46*H46,0)</f>
        <v>157565</v>
      </c>
      <c r="AA46" s="173"/>
      <c r="AB46" s="173" t="n">
        <f aca="false">H46*AA46</f>
        <v>0</v>
      </c>
      <c r="AC46" s="175" t="n">
        <v>360</v>
      </c>
      <c r="AD46" s="175" t="n">
        <f aca="false">ROUND(AC46*H46,0)</f>
        <v>73955</v>
      </c>
      <c r="AE46" s="166"/>
      <c r="AF46" s="166" t="n">
        <f aca="false">ROUND(AE46*H46,2)</f>
        <v>0</v>
      </c>
      <c r="AG46" s="177"/>
      <c r="AH46" s="177" t="n">
        <f aca="false">ROUND(AG46*H46,2)</f>
        <v>0</v>
      </c>
      <c r="AI46" s="168"/>
      <c r="AJ46" s="168" t="n">
        <f aca="false">ROUND(AI46*H46,2)</f>
        <v>0</v>
      </c>
      <c r="AK46" s="168" t="n">
        <v>0</v>
      </c>
      <c r="AL46" s="168" t="n">
        <f aca="false">ROUND(AK46*H46,2)</f>
        <v>0</v>
      </c>
      <c r="AM46" s="178" t="n">
        <f aca="false">F46-O46-Q46-S46-U46-W46-Y46-AA46-AC46-AE46-AG46-AI46-AK46</f>
        <v>-1358</v>
      </c>
      <c r="AN46" s="179" t="n">
        <f aca="false">I46-P46-R46-T46-V46-X46-Z46-AB46-AD46-AF46-AH46-AJ46-AL46</f>
        <v>-278974.71</v>
      </c>
      <c r="AO46" s="134"/>
    </row>
    <row r="47" s="187" customFormat="true" ht="20.25" hidden="false" customHeight="true" outlineLevel="0" collapsed="false">
      <c r="A47" s="180"/>
      <c r="B47" s="214" t="s">
        <v>102</v>
      </c>
      <c r="C47" s="214"/>
      <c r="D47" s="214"/>
      <c r="E47" s="214"/>
      <c r="F47" s="214"/>
      <c r="G47" s="214"/>
      <c r="H47" s="215" t="n">
        <v>0.95</v>
      </c>
      <c r="I47" s="216" t="n">
        <f aca="false">I46*H47</f>
        <v>51912</v>
      </c>
      <c r="J47" s="216"/>
      <c r="K47" s="184"/>
      <c r="L47" s="212"/>
      <c r="M47" s="213" t="n">
        <f aca="false">N47-I47/1000</f>
        <v>8</v>
      </c>
      <c r="N47" s="242" t="n">
        <f aca="false">N46*H47</f>
        <v>59.85</v>
      </c>
      <c r="O47" s="163"/>
      <c r="P47" s="217" t="n">
        <f aca="false">ROUND(P46*P15,0)</f>
        <v>0</v>
      </c>
      <c r="Q47" s="165"/>
      <c r="R47" s="218" t="n">
        <f aca="false">ROUND(R46*R15,0)</f>
        <v>0</v>
      </c>
      <c r="S47" s="167"/>
      <c r="T47" s="219" t="n">
        <f aca="false">ROUND(T46*T11,0)</f>
        <v>0</v>
      </c>
      <c r="U47" s="169"/>
      <c r="V47" s="220" t="n">
        <f aca="false">ROUND(V46*0.95,0)</f>
        <v>26932</v>
      </c>
      <c r="W47" s="165"/>
      <c r="X47" s="218" t="n">
        <f aca="false">ROUND(X46*X9,0)</f>
        <v>70062</v>
      </c>
      <c r="Y47" s="171"/>
      <c r="Z47" s="217" t="n">
        <f aca="false">ROUND(Z46*Z9,0)</f>
        <v>149687</v>
      </c>
      <c r="AA47" s="172"/>
      <c r="AB47" s="221" t="n">
        <f aca="false">ROUND(AB46*AB15,0)</f>
        <v>0</v>
      </c>
      <c r="AC47" s="174"/>
      <c r="AD47" s="222" t="n">
        <f aca="false">ROUND(AD46*AD9,0)</f>
        <v>70257</v>
      </c>
      <c r="AE47" s="165"/>
      <c r="AF47" s="218" t="n">
        <f aca="false">ROUND(AF46*AF9,0)</f>
        <v>0</v>
      </c>
      <c r="AG47" s="176"/>
      <c r="AH47" s="223" t="n">
        <f aca="false">ROUND(AH46*AH15,0)</f>
        <v>0</v>
      </c>
      <c r="AI47" s="167"/>
      <c r="AJ47" s="168" t="n">
        <f aca="false">ROUND(AJ46*AJ15,0)</f>
        <v>0</v>
      </c>
      <c r="AK47" s="167"/>
      <c r="AL47" s="219" t="n">
        <f aca="false">ROUND(AL46*AL15,0)</f>
        <v>0</v>
      </c>
      <c r="AM47" s="233" t="n">
        <f aca="false">F46-O46-Q46-S46-U46-W46-Y46-AA46-AC46-AE46-AG46-AI46-AK46</f>
        <v>-1358</v>
      </c>
      <c r="AN47" s="227" t="n">
        <f aca="false">I47-P47-R47-T47-V47-X47-Z47-AB47-AD47-AF47-AH47-AJ47-AL47</f>
        <v>-265026</v>
      </c>
      <c r="AO47" s="134"/>
    </row>
    <row r="48" s="265" customFormat="true" ht="42.75" hidden="false" customHeight="true" outlineLevel="0" collapsed="false">
      <c r="A48" s="243"/>
      <c r="B48" s="244"/>
      <c r="C48" s="244"/>
      <c r="D48" s="244"/>
      <c r="E48" s="244"/>
      <c r="F48" s="245" t="s">
        <v>101</v>
      </c>
      <c r="G48" s="245"/>
      <c r="H48" s="246"/>
      <c r="I48" s="247"/>
      <c r="J48" s="248"/>
      <c r="K48" s="249"/>
      <c r="L48" s="250"/>
      <c r="M48" s="251"/>
      <c r="N48" s="252" t="n">
        <f aca="false">N12+N22+N32+N42+N44+N46</f>
        <v>2629</v>
      </c>
      <c r="O48" s="253"/>
      <c r="P48" s="254" t="n">
        <f aca="false">P21++P31+P40+P43+P45</f>
        <v>0</v>
      </c>
      <c r="Q48" s="255"/>
      <c r="R48" s="256" t="n">
        <f aca="false">R21++R31+R40+R43+R45</f>
        <v>0</v>
      </c>
      <c r="S48" s="257"/>
      <c r="T48" s="257" t="n">
        <f aca="false">T21++T31+T40+T43+T45</f>
        <v>0</v>
      </c>
      <c r="U48" s="258"/>
      <c r="V48" s="259" t="n">
        <f aca="false">V21++V31+V41+V43+V45+V47</f>
        <v>307170</v>
      </c>
      <c r="W48" s="256"/>
      <c r="X48" s="259" t="n">
        <f aca="false">X21+X31+X41+X43+X45+X47</f>
        <v>347397</v>
      </c>
      <c r="Y48" s="254"/>
      <c r="Z48" s="254" t="n">
        <f aca="false">Z21++Z31+Z41+Z43+Z45+Z47</f>
        <v>430625</v>
      </c>
      <c r="AA48" s="260"/>
      <c r="AB48" s="260" t="n">
        <f aca="false">AB21++AB31+AB40+AB43+AB45</f>
        <v>343238</v>
      </c>
      <c r="AC48" s="261"/>
      <c r="AD48" s="261" t="n">
        <f aca="false">AD21++AD31+AD41+AD43+AD45+AD47</f>
        <v>278395</v>
      </c>
      <c r="AE48" s="165"/>
      <c r="AF48" s="256" t="n">
        <f aca="false">AF21++AF31+AF41+AF43+AF45+AF47</f>
        <v>348730</v>
      </c>
      <c r="AG48" s="262"/>
      <c r="AH48" s="262" t="n">
        <f aca="false">AH21++AH31+AH40+AH43+AH45</f>
        <v>0</v>
      </c>
      <c r="AI48" s="257"/>
      <c r="AJ48" s="257" t="n">
        <f aca="false">AJ21++AJ31+AJ40+AJ43+AJ45</f>
        <v>0</v>
      </c>
      <c r="AK48" s="257"/>
      <c r="AL48" s="257" t="n">
        <f aca="false">AL21++AL31+AL40+AL43+AL45</f>
        <v>0</v>
      </c>
      <c r="AM48" s="263"/>
      <c r="AN48" s="263"/>
      <c r="AO48" s="264"/>
      <c r="AP48" s="265" t="n">
        <f aca="false">N48*H47</f>
        <v>2497.55</v>
      </c>
    </row>
    <row r="49" s="137" customFormat="true" ht="20.25" hidden="false" customHeight="true" outlineLevel="0" collapsed="false">
      <c r="A49" s="266" t="s">
        <v>113</v>
      </c>
      <c r="B49" s="266"/>
      <c r="C49" s="266"/>
      <c r="D49" s="266"/>
      <c r="E49" s="266"/>
      <c r="F49" s="267" t="n">
        <f aca="false">F12+F22+F32+F42+F44+F46</f>
        <v>10765.1</v>
      </c>
      <c r="G49" s="267"/>
      <c r="H49" s="159" t="n">
        <f aca="false">'[1]Расч ч-ч  (2)'!D25</f>
        <v>205.43</v>
      </c>
      <c r="I49" s="240" t="n">
        <f aca="false">F49*H49</f>
        <v>2211474</v>
      </c>
      <c r="J49" s="240"/>
      <c r="K49" s="268"/>
      <c r="L49" s="269"/>
      <c r="M49" s="270"/>
      <c r="N49" s="271" t="n">
        <f aca="false">N21+N31+N41+N43+N47+N45</f>
        <v>2498</v>
      </c>
      <c r="O49" s="163"/>
      <c r="P49" s="171"/>
      <c r="Q49" s="165"/>
      <c r="R49" s="165"/>
      <c r="S49" s="167"/>
      <c r="T49" s="167"/>
      <c r="U49" s="169"/>
      <c r="V49" s="169"/>
      <c r="W49" s="165"/>
      <c r="X49" s="165"/>
      <c r="Y49" s="171"/>
      <c r="Z49" s="171"/>
      <c r="AA49" s="172"/>
      <c r="AB49" s="172"/>
      <c r="AC49" s="174"/>
      <c r="AD49" s="174"/>
      <c r="AE49" s="165"/>
      <c r="AF49" s="165"/>
      <c r="AG49" s="176"/>
      <c r="AH49" s="176"/>
      <c r="AI49" s="167"/>
      <c r="AJ49" s="167"/>
      <c r="AK49" s="167"/>
      <c r="AL49" s="167"/>
      <c r="AM49" s="226"/>
      <c r="AN49" s="226"/>
      <c r="AO49" s="134"/>
    </row>
    <row r="50" s="137" customFormat="true" ht="22.9" hidden="false" customHeight="true" outlineLevel="0" collapsed="false">
      <c r="A50" s="157" t="s">
        <v>114</v>
      </c>
      <c r="B50" s="157"/>
      <c r="C50" s="157"/>
      <c r="D50" s="157"/>
      <c r="E50" s="157"/>
      <c r="F50" s="157"/>
      <c r="G50" s="157"/>
      <c r="H50" s="157"/>
      <c r="I50" s="30" t="n">
        <f aca="false">I13+I23+I33</f>
        <v>77774</v>
      </c>
      <c r="J50" s="30"/>
      <c r="K50" s="272" t="n">
        <f aca="false">I50/I49</f>
        <v>0.0352</v>
      </c>
      <c r="M50" s="273"/>
      <c r="N50" s="274"/>
      <c r="O50" s="163"/>
      <c r="P50" s="171"/>
      <c r="Q50" s="166" t="n">
        <f aca="false">Q19+Q29</f>
        <v>0</v>
      </c>
      <c r="R50" s="165"/>
      <c r="S50" s="168" t="n">
        <f aca="false">S19+S29</f>
        <v>0</v>
      </c>
      <c r="T50" s="167"/>
      <c r="U50" s="170" t="n">
        <f aca="false">U19+U29</f>
        <v>7415.25</v>
      </c>
      <c r="V50" s="169"/>
      <c r="W50" s="166" t="n">
        <f aca="false">W19+W29</f>
        <v>3240.72</v>
      </c>
      <c r="X50" s="166"/>
      <c r="Y50" s="164" t="n">
        <f aca="false">Y19+Y29</f>
        <v>3396.67</v>
      </c>
      <c r="Z50" s="171"/>
      <c r="AA50" s="173" t="n">
        <f aca="false">AA19+AA29</f>
        <v>3115</v>
      </c>
      <c r="AB50" s="173"/>
      <c r="AC50" s="175" t="n">
        <f aca="false">ROUND((AC19+AC29)*AD9,0)</f>
        <v>4373</v>
      </c>
      <c r="AD50" s="174"/>
      <c r="AE50" s="166" t="n">
        <f aca="false">AE19+AE29</f>
        <v>4603</v>
      </c>
      <c r="AF50" s="166"/>
      <c r="AG50" s="177" t="n">
        <f aca="false">AG19+AG29</f>
        <v>0</v>
      </c>
      <c r="AH50" s="176"/>
      <c r="AI50" s="168" t="n">
        <f aca="false">AI19+AI29</f>
        <v>0</v>
      </c>
      <c r="AJ50" s="168"/>
      <c r="AK50" s="168" t="n">
        <f aca="false">AK19+AK29</f>
        <v>0</v>
      </c>
      <c r="AL50" s="167"/>
      <c r="AM50" s="275" t="n">
        <f aca="false">O50+Q50+S50+U50+W50+Y50+AA50+AC50+AE50+AG50+AI50+AK50</f>
        <v>26143.64</v>
      </c>
      <c r="AN50" s="275" t="n">
        <f aca="false">I50-O50-Q50--S50-U50--W50-Y50-AA50-AC50-AE50-AG50-AI50-AK50</f>
        <v>58111.8</v>
      </c>
      <c r="AO50" s="134"/>
    </row>
    <row r="51" s="137" customFormat="true" ht="26.45" hidden="false" customHeight="true" outlineLevel="0" collapsed="false">
      <c r="A51" s="90" t="s">
        <v>115</v>
      </c>
      <c r="B51" s="90"/>
      <c r="C51" s="90"/>
      <c r="D51" s="90"/>
      <c r="E51" s="90"/>
      <c r="F51" s="90"/>
      <c r="G51" s="90"/>
      <c r="H51" s="90"/>
      <c r="I51" s="40" t="n">
        <f aca="false">I45+I43+I41+I31+I21+I47</f>
        <v>2174786</v>
      </c>
      <c r="J51" s="40"/>
      <c r="N51" s="138"/>
      <c r="O51" s="163"/>
      <c r="P51" s="171"/>
      <c r="Q51" s="165"/>
      <c r="R51" s="165"/>
      <c r="S51" s="167"/>
      <c r="T51" s="167"/>
      <c r="U51" s="169"/>
      <c r="V51" s="169"/>
      <c r="W51" s="165"/>
      <c r="X51" s="165"/>
      <c r="Y51" s="171"/>
      <c r="Z51" s="171"/>
      <c r="AA51" s="172"/>
      <c r="AB51" s="172"/>
      <c r="AC51" s="174"/>
      <c r="AD51" s="174"/>
      <c r="AE51" s="165"/>
      <c r="AF51" s="165"/>
      <c r="AG51" s="176"/>
      <c r="AH51" s="176"/>
      <c r="AI51" s="167"/>
      <c r="AJ51" s="167"/>
      <c r="AK51" s="167"/>
      <c r="AL51" s="167"/>
      <c r="AM51" s="226"/>
      <c r="AN51" s="227" t="n">
        <f aca="false">I51-P48-R48-T48-V48-X48-Z48-AB48-AD48-AF48-AH48-AJ48-AL48</f>
        <v>119231</v>
      </c>
      <c r="AO51" s="134"/>
    </row>
    <row r="52" s="134" customFormat="true" ht="15.75" hidden="false" customHeight="false" outlineLevel="0" collapsed="false">
      <c r="A52" s="276"/>
      <c r="B52" s="277" t="s">
        <v>116</v>
      </c>
      <c r="C52" s="277"/>
      <c r="D52" s="277"/>
      <c r="E52" s="277"/>
      <c r="F52" s="277" t="s">
        <v>117</v>
      </c>
      <c r="G52" s="277"/>
      <c r="H52" s="277"/>
      <c r="I52" s="278" t="n">
        <f aca="false">I51*18%</f>
        <v>391461.48</v>
      </c>
      <c r="J52" s="278"/>
      <c r="N52" s="138"/>
      <c r="AN52" s="279"/>
    </row>
    <row r="53" s="134" customFormat="true" ht="17.45" hidden="false" customHeight="true" outlineLevel="0" collapsed="false">
      <c r="A53" s="276"/>
      <c r="B53" s="277" t="s">
        <v>118</v>
      </c>
      <c r="C53" s="277"/>
      <c r="D53" s="277"/>
      <c r="E53" s="277"/>
      <c r="F53" s="277" t="s">
        <v>117</v>
      </c>
      <c r="G53" s="277"/>
      <c r="H53" s="277"/>
      <c r="I53" s="280" t="n">
        <f aca="false">I51+I52</f>
        <v>2566247.48</v>
      </c>
      <c r="J53" s="280"/>
      <c r="N53" s="138"/>
      <c r="AN53" s="279"/>
    </row>
    <row r="54" s="134" customFormat="true" ht="17.45" hidden="false" customHeight="true" outlineLevel="0" collapsed="false">
      <c r="A54" s="281"/>
      <c r="B54" s="281"/>
      <c r="C54" s="281"/>
      <c r="D54" s="281"/>
      <c r="E54" s="281"/>
      <c r="F54" s="281"/>
      <c r="G54" s="281"/>
      <c r="H54" s="282" t="s">
        <v>119</v>
      </c>
      <c r="I54" s="40" t="n">
        <v>4291765</v>
      </c>
      <c r="J54" s="40"/>
      <c r="N54" s="138"/>
      <c r="AN54" s="279"/>
    </row>
    <row r="55" s="134" customFormat="true" ht="17.45" hidden="false" customHeight="true" outlineLevel="0" collapsed="false">
      <c r="A55" s="281"/>
      <c r="B55" s="281"/>
      <c r="C55" s="281"/>
      <c r="D55" s="281"/>
      <c r="E55" s="281"/>
      <c r="F55" s="281"/>
      <c r="G55" s="281"/>
      <c r="H55" s="283" t="n">
        <v>0.18</v>
      </c>
      <c r="I55" s="278" t="n">
        <f aca="false">I54*18%</f>
        <v>772517.7</v>
      </c>
      <c r="J55" s="278"/>
      <c r="N55" s="138"/>
      <c r="AN55" s="279"/>
    </row>
    <row r="56" s="134" customFormat="true" ht="19.5" hidden="false" customHeight="true" outlineLevel="0" collapsed="false">
      <c r="A56" s="113"/>
      <c r="B56" s="113"/>
      <c r="C56" s="113"/>
      <c r="D56" s="113"/>
      <c r="E56" s="113"/>
      <c r="F56" s="113"/>
      <c r="H56" s="113" t="s">
        <v>120</v>
      </c>
      <c r="I56" s="280" t="n">
        <f aca="false">I54+I55</f>
        <v>5064282.7</v>
      </c>
      <c r="J56" s="280"/>
      <c r="L56" s="284"/>
      <c r="M56" s="285"/>
      <c r="N56" s="138"/>
    </row>
    <row r="57" s="134" customFormat="true" ht="19.5" hidden="false" customHeight="true" outlineLevel="0" collapsed="false">
      <c r="A57" s="113"/>
      <c r="B57" s="113"/>
      <c r="C57" s="113"/>
      <c r="D57" s="113"/>
      <c r="E57" s="113"/>
      <c r="F57" s="113"/>
      <c r="G57" s="286" t="s">
        <v>121</v>
      </c>
      <c r="H57" s="286"/>
      <c r="I57" s="40" t="n">
        <f aca="false">I51+I54</f>
        <v>6466551</v>
      </c>
      <c r="J57" s="40"/>
      <c r="L57" s="284"/>
      <c r="M57" s="285"/>
      <c r="N57" s="138"/>
    </row>
    <row r="58" s="134" customFormat="true" ht="19.5" hidden="false" customHeight="true" outlineLevel="0" collapsed="false">
      <c r="A58" s="113"/>
      <c r="B58" s="113"/>
      <c r="C58" s="113"/>
      <c r="D58" s="113"/>
      <c r="E58" s="113"/>
      <c r="F58" s="113"/>
      <c r="H58" s="113"/>
      <c r="I58" s="278" t="n">
        <f aca="false">I57*18%</f>
        <v>1163979.18</v>
      </c>
      <c r="J58" s="278"/>
      <c r="L58" s="284"/>
      <c r="M58" s="285"/>
      <c r="N58" s="138"/>
    </row>
    <row r="59" s="134" customFormat="true" ht="19.5" hidden="false" customHeight="true" outlineLevel="0" collapsed="false">
      <c r="A59" s="113"/>
      <c r="B59" s="113"/>
      <c r="C59" s="113"/>
      <c r="D59" s="113"/>
      <c r="E59" s="113"/>
      <c r="F59" s="113"/>
      <c r="H59" s="113"/>
      <c r="I59" s="280" t="n">
        <f aca="false">I57+I58</f>
        <v>7630530.18</v>
      </c>
      <c r="J59" s="280"/>
      <c r="L59" s="284"/>
      <c r="M59" s="285"/>
      <c r="N59" s="138"/>
    </row>
    <row r="60" s="134" customFormat="true" ht="56.25" hidden="true" customHeight="true" outlineLevel="0" collapsed="false">
      <c r="A60" s="113"/>
      <c r="B60" s="287" t="s">
        <v>60</v>
      </c>
      <c r="E60" s="113"/>
      <c r="F60" s="113"/>
      <c r="G60" s="113"/>
      <c r="H60" s="288" t="s">
        <v>122</v>
      </c>
      <c r="I60" s="113"/>
      <c r="N60" s="138"/>
    </row>
    <row r="61" s="134" customFormat="true" ht="36" hidden="true" customHeight="true" outlineLevel="0" collapsed="false">
      <c r="A61" s="113"/>
      <c r="B61" s="287" t="s">
        <v>123</v>
      </c>
      <c r="C61" s="112"/>
      <c r="D61" s="112"/>
      <c r="E61" s="113"/>
      <c r="F61" s="113"/>
      <c r="G61" s="113"/>
      <c r="H61" s="288" t="s">
        <v>63</v>
      </c>
      <c r="I61" s="113"/>
      <c r="N61" s="138"/>
    </row>
    <row r="62" s="112" customFormat="true" ht="34.5" hidden="true" customHeight="true" outlineLevel="0" collapsed="false">
      <c r="A62" s="289"/>
      <c r="B62" s="287" t="s">
        <v>45</v>
      </c>
      <c r="E62" s="113"/>
      <c r="F62" s="113"/>
      <c r="G62" s="113"/>
      <c r="H62" s="288" t="s">
        <v>67</v>
      </c>
      <c r="I62" s="113"/>
      <c r="N62" s="103"/>
    </row>
    <row r="63" s="112" customFormat="true" ht="34.5" hidden="true" customHeight="true" outlineLevel="0" collapsed="false">
      <c r="A63" s="289"/>
      <c r="B63" s="287" t="s">
        <v>124</v>
      </c>
      <c r="D63" s="290"/>
      <c r="E63" s="113"/>
      <c r="F63" s="113"/>
      <c r="G63" s="113"/>
      <c r="H63" s="288" t="s">
        <v>65</v>
      </c>
      <c r="I63" s="113"/>
      <c r="N63" s="103"/>
    </row>
    <row r="64" s="112" customFormat="true" ht="33" hidden="true" customHeight="true" outlineLevel="0" collapsed="false">
      <c r="A64" s="113"/>
      <c r="B64" s="113" t="s">
        <v>68</v>
      </c>
      <c r="C64" s="113"/>
      <c r="D64" s="281"/>
      <c r="H64" s="113"/>
      <c r="N64" s="103"/>
    </row>
    <row r="65" s="112" customFormat="true" ht="15.75" hidden="tru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N65" s="103"/>
    </row>
    <row r="66" s="112" customFormat="true" ht="15.75" hidden="true" customHeight="true" outlineLevel="0" collapsed="false">
      <c r="A66" s="113"/>
      <c r="B66" s="291" t="s">
        <v>125</v>
      </c>
      <c r="C66" s="291"/>
      <c r="D66" s="291"/>
      <c r="E66" s="292"/>
      <c r="F66" s="292"/>
      <c r="G66" s="293"/>
      <c r="H66" s="294" t="s">
        <v>126</v>
      </c>
      <c r="I66" s="294"/>
      <c r="N66" s="103"/>
    </row>
    <row r="67" s="112" customFormat="true" ht="15.75" hidden="tru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N67" s="103"/>
      <c r="AI67" s="110"/>
      <c r="AJ67" s="110"/>
    </row>
    <row r="68" s="112" customFormat="true" ht="15.75" hidden="tru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N68" s="103"/>
      <c r="AI68" s="110"/>
      <c r="AJ68" s="110"/>
    </row>
    <row r="69" s="112" customFormat="true" ht="15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N69" s="103"/>
      <c r="AI69" s="110"/>
      <c r="AJ69" s="110"/>
    </row>
    <row r="70" s="112" customFormat="true" ht="15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N70" s="103"/>
      <c r="AI70" s="110"/>
      <c r="AJ70" s="110"/>
    </row>
    <row r="71" s="112" customFormat="true" ht="15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N71" s="103"/>
      <c r="AI71" s="110"/>
      <c r="AJ71" s="110"/>
    </row>
    <row r="72" s="112" customFormat="true" ht="15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N72" s="103"/>
      <c r="AI72" s="110"/>
      <c r="AJ72" s="110"/>
    </row>
    <row r="73" s="112" customFormat="true" ht="15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N73" s="103"/>
      <c r="AI73" s="110"/>
      <c r="AJ73" s="110"/>
    </row>
    <row r="74" s="112" customFormat="true" ht="15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N74" s="103"/>
      <c r="AI74" s="110"/>
      <c r="AJ74" s="110"/>
    </row>
    <row r="75" s="112" customFormat="true" ht="15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N75" s="103"/>
      <c r="AI75" s="110"/>
      <c r="AJ75" s="110"/>
    </row>
    <row r="76" s="112" customFormat="true" ht="15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N76" s="103"/>
      <c r="AI76" s="110"/>
      <c r="AJ76" s="110"/>
    </row>
    <row r="77" s="112" customFormat="true" ht="15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N77" s="103"/>
      <c r="AI77" s="110"/>
      <c r="AJ77" s="110"/>
    </row>
    <row r="78" s="112" customFormat="true" ht="15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N78" s="103"/>
      <c r="AI78" s="110"/>
      <c r="AJ78" s="110"/>
    </row>
    <row r="79" s="112" customFormat="true" ht="15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N79" s="103"/>
      <c r="AI79" s="110"/>
      <c r="AJ79" s="110"/>
    </row>
    <row r="80" s="112" customFormat="true" ht="15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N80" s="103"/>
      <c r="AI80" s="110"/>
      <c r="AJ80" s="110"/>
    </row>
    <row r="81" s="112" customFormat="true" ht="15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N81" s="103"/>
      <c r="AI81" s="110"/>
      <c r="AJ81" s="110"/>
    </row>
    <row r="82" s="112" customFormat="true" ht="15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N82" s="103"/>
      <c r="AI82" s="110"/>
      <c r="AJ82" s="110"/>
    </row>
    <row r="83" s="112" customFormat="true" ht="15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N83" s="103"/>
      <c r="AI83" s="110"/>
      <c r="AJ83" s="110"/>
    </row>
    <row r="84" s="112" customFormat="true" ht="15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N84" s="103"/>
      <c r="AI84" s="110"/>
      <c r="AJ84" s="110"/>
    </row>
    <row r="85" customFormat="false" ht="15.75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</row>
    <row r="86" customFormat="false" ht="15.75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</row>
    <row r="87" customFormat="false" ht="15.75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</row>
    <row r="88" customFormat="false" ht="15.75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</row>
    <row r="89" customFormat="false" ht="15.75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</row>
    <row r="90" customFormat="false" ht="15.75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</row>
    <row r="91" customFormat="false" ht="15.75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</row>
    <row r="92" customFormat="false" ht="15.75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</row>
    <row r="93" customFormat="false" ht="15.75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</row>
    <row r="94" customFormat="false" ht="15.75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</row>
    <row r="95" customFormat="false" ht="15.75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</row>
    <row r="96" customFormat="false" ht="15.75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</row>
    <row r="97" customFormat="false" ht="15.75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</row>
    <row r="98" customFormat="false" ht="15.75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</row>
    <row r="99" customFormat="false" ht="15.75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</row>
    <row r="100" customFormat="false" ht="15.75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</row>
    <row r="101" customFormat="false" ht="15.75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</row>
    <row r="102" customFormat="false" ht="15.75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</row>
    <row r="103" customFormat="false" ht="15.75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</row>
    <row r="104" customFormat="false" ht="15.75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</row>
    <row r="105" customFormat="false" ht="15.75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</row>
    <row r="106" customFormat="false" ht="15.75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</row>
    <row r="107" customFormat="false" ht="15.75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</row>
    <row r="108" customFormat="false" ht="15.75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</row>
    <row r="109" customFormat="false" ht="15.75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</row>
    <row r="110" customFormat="false" ht="15.75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</row>
    <row r="111" customFormat="false" ht="15.75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</row>
    <row r="112" customFormat="false" ht="15.75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</row>
    <row r="113" customFormat="false" ht="15.75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</row>
    <row r="114" customFormat="false" ht="15.75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</row>
    <row r="115" customFormat="false" ht="15.75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</row>
    <row r="116" customFormat="false" ht="15.75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</row>
    <row r="117" customFormat="false" ht="15.75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</row>
  </sheetData>
  <mergeCells count="88">
    <mergeCell ref="A7:D7"/>
    <mergeCell ref="A9:N9"/>
    <mergeCell ref="B10:D10"/>
    <mergeCell ref="F10:G10"/>
    <mergeCell ref="I10:J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O11:T11"/>
    <mergeCell ref="U11:Z11"/>
    <mergeCell ref="AA11:AF11"/>
    <mergeCell ref="AG11:AL11"/>
    <mergeCell ref="B12:D12"/>
    <mergeCell ref="F12:G12"/>
    <mergeCell ref="I12:J12"/>
    <mergeCell ref="B13:G13"/>
    <mergeCell ref="I13:J13"/>
    <mergeCell ref="B18:G18"/>
    <mergeCell ref="B19:G19"/>
    <mergeCell ref="B20:G20"/>
    <mergeCell ref="I20:J20"/>
    <mergeCell ref="B21:G21"/>
    <mergeCell ref="I21:J21"/>
    <mergeCell ref="B22:D22"/>
    <mergeCell ref="F22:G22"/>
    <mergeCell ref="I22:J22"/>
    <mergeCell ref="B23:G23"/>
    <mergeCell ref="I23:J23"/>
    <mergeCell ref="B28:G28"/>
    <mergeCell ref="B29:G29"/>
    <mergeCell ref="B30:G30"/>
    <mergeCell ref="I30:J30"/>
    <mergeCell ref="B31:G31"/>
    <mergeCell ref="I31:J31"/>
    <mergeCell ref="B32:D32"/>
    <mergeCell ref="F32:G32"/>
    <mergeCell ref="I32:J32"/>
    <mergeCell ref="B33:G33"/>
    <mergeCell ref="I33:J33"/>
    <mergeCell ref="B38:G38"/>
    <mergeCell ref="B39:G39"/>
    <mergeCell ref="B40:G40"/>
    <mergeCell ref="I40:J40"/>
    <mergeCell ref="B41:G41"/>
    <mergeCell ref="I41:J41"/>
    <mergeCell ref="B42:D42"/>
    <mergeCell ref="F42:G42"/>
    <mergeCell ref="I42:J42"/>
    <mergeCell ref="B43:G43"/>
    <mergeCell ref="I43:J43"/>
    <mergeCell ref="B44:D44"/>
    <mergeCell ref="F44:G44"/>
    <mergeCell ref="I44:J44"/>
    <mergeCell ref="B45:G45"/>
    <mergeCell ref="I45:J45"/>
    <mergeCell ref="B46:D46"/>
    <mergeCell ref="F46:G46"/>
    <mergeCell ref="I46:J46"/>
    <mergeCell ref="B47:G47"/>
    <mergeCell ref="I47:J47"/>
    <mergeCell ref="F48:G48"/>
    <mergeCell ref="A49:E49"/>
    <mergeCell ref="F49:G49"/>
    <mergeCell ref="I49:J49"/>
    <mergeCell ref="A50:H50"/>
    <mergeCell ref="I50:J50"/>
    <mergeCell ref="A51:H51"/>
    <mergeCell ref="I51:J51"/>
    <mergeCell ref="I52:J52"/>
    <mergeCell ref="I53:J53"/>
    <mergeCell ref="I54:J54"/>
    <mergeCell ref="I55:J55"/>
    <mergeCell ref="I56:J56"/>
    <mergeCell ref="G57:H57"/>
    <mergeCell ref="I57:J57"/>
    <mergeCell ref="I58:J58"/>
    <mergeCell ref="I59:J59"/>
    <mergeCell ref="H66:I6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99"/>
    <col collapsed="false" customWidth="true" hidden="false" outlineLevel="0" max="2" min="2" style="125" width="37.14"/>
    <col collapsed="false" customWidth="true" hidden="false" outlineLevel="0" max="3" min="3" style="125" width="16.7"/>
    <col collapsed="false" customWidth="true" hidden="false" outlineLevel="0" max="4" min="4" style="295" width="24.41"/>
    <col collapsed="false" customWidth="true" hidden="true" outlineLevel="0" max="5" min="5" style="125" width="9.06"/>
    <col collapsed="false" customWidth="false" hidden="false" outlineLevel="0" max="257" min="6" style="125" width="9.14"/>
  </cols>
  <sheetData>
    <row r="1" s="299" customFormat="true" ht="15.6" hidden="false" customHeight="true" outlineLevel="0" collapsed="false">
      <c r="A1" s="296"/>
      <c r="B1" s="297" t="s">
        <v>127</v>
      </c>
      <c r="C1" s="297"/>
      <c r="D1" s="297"/>
      <c r="E1" s="298"/>
      <c r="F1" s="298"/>
      <c r="G1" s="298"/>
      <c r="H1" s="298"/>
      <c r="I1" s="298"/>
    </row>
    <row r="2" s="296" customFormat="true" ht="10.9" hidden="false" customHeight="true" outlineLevel="0" collapsed="false">
      <c r="B2" s="297"/>
      <c r="C2" s="297"/>
      <c r="D2" s="297"/>
      <c r="E2" s="300"/>
      <c r="F2" s="300"/>
    </row>
    <row r="3" s="296" customFormat="true" ht="15.6" hidden="false" customHeight="true" outlineLevel="0" collapsed="false">
      <c r="A3" s="301"/>
      <c r="B3" s="301"/>
      <c r="C3" s="302"/>
      <c r="D3" s="303" t="s">
        <v>1</v>
      </c>
      <c r="F3" s="300"/>
      <c r="H3" s="304"/>
    </row>
    <row r="4" s="296" customFormat="true" ht="21" hidden="false" customHeight="true" outlineLevel="0" collapsed="false">
      <c r="A4" s="305"/>
      <c r="B4" s="306"/>
      <c r="C4" s="307"/>
      <c r="D4" s="308" t="s">
        <v>49</v>
      </c>
      <c r="F4" s="300"/>
    </row>
    <row r="5" s="296" customFormat="true" ht="21" hidden="false" customHeight="true" outlineLevel="0" collapsed="false">
      <c r="A5" s="309"/>
      <c r="B5" s="306"/>
      <c r="C5" s="310"/>
      <c r="D5" s="308" t="s">
        <v>50</v>
      </c>
      <c r="E5" s="311"/>
      <c r="F5" s="311"/>
      <c r="G5" s="312"/>
      <c r="H5" s="312"/>
      <c r="I5" s="312"/>
    </row>
    <row r="6" s="296" customFormat="true" ht="12.75" hidden="false" customHeight="true" outlineLevel="0" collapsed="false">
      <c r="A6" s="313"/>
      <c r="B6" s="313"/>
      <c r="C6" s="314"/>
      <c r="D6" s="315"/>
      <c r="E6" s="311"/>
      <c r="F6" s="311"/>
      <c r="G6" s="316"/>
      <c r="H6" s="316"/>
      <c r="I6" s="316"/>
    </row>
    <row r="7" s="296" customFormat="true" ht="24.75" hidden="false" customHeight="true" outlineLevel="0" collapsed="false">
      <c r="A7" s="305"/>
      <c r="C7" s="317"/>
      <c r="D7" s="308" t="s">
        <v>128</v>
      </c>
      <c r="F7" s="300"/>
      <c r="G7" s="312"/>
      <c r="H7" s="312"/>
    </row>
    <row r="8" customFormat="false" ht="15.75" hidden="false" customHeight="false" outlineLevel="0" collapsed="false">
      <c r="C8" s="318"/>
      <c r="D8" s="319"/>
      <c r="E8" s="320"/>
      <c r="F8" s="320"/>
    </row>
    <row r="9" customFormat="false" ht="15.75" hidden="false" customHeight="false" outlineLevel="0" collapsed="false">
      <c r="A9" s="122"/>
      <c r="C9" s="318"/>
      <c r="D9" s="318"/>
      <c r="E9" s="320"/>
      <c r="F9" s="320"/>
    </row>
    <row r="10" customFormat="false" ht="15.75" hidden="false" customHeight="false" outlineLevel="0" collapsed="false">
      <c r="A10" s="321" t="s">
        <v>129</v>
      </c>
      <c r="B10" s="321"/>
      <c r="C10" s="321"/>
      <c r="D10" s="321"/>
    </row>
    <row r="11" customFormat="false" ht="24" hidden="false" customHeight="true" outlineLevel="0" collapsed="false">
      <c r="B11" s="322" t="s">
        <v>130</v>
      </c>
      <c r="C11" s="322"/>
      <c r="D11" s="322"/>
      <c r="E11" s="323"/>
      <c r="F11" s="324"/>
    </row>
    <row r="12" customFormat="false" ht="21.75" hidden="false" customHeight="true" outlineLevel="0" collapsed="false">
      <c r="B12" s="325" t="s">
        <v>7</v>
      </c>
      <c r="C12" s="325"/>
      <c r="D12" s="325"/>
    </row>
    <row r="13" customFormat="false" ht="41.25" hidden="false" customHeight="true" outlineLevel="0" collapsed="false">
      <c r="A13" s="326" t="s">
        <v>76</v>
      </c>
      <c r="B13" s="326" t="s">
        <v>131</v>
      </c>
      <c r="C13" s="327" t="s">
        <v>132</v>
      </c>
      <c r="D13" s="328" t="s">
        <v>133</v>
      </c>
      <c r="G13" s="125" t="s">
        <v>117</v>
      </c>
    </row>
    <row r="14" customFormat="false" ht="12.75" hidden="false" customHeight="true" outlineLevel="0" collapsed="false">
      <c r="A14" s="326"/>
      <c r="B14" s="326"/>
      <c r="C14" s="327"/>
      <c r="D14" s="329"/>
    </row>
    <row r="15" customFormat="false" ht="15.75" hidden="false" customHeight="false" outlineLevel="0" collapsed="false">
      <c r="A15" s="326"/>
      <c r="B15" s="326"/>
      <c r="C15" s="327"/>
      <c r="D15" s="330" t="n">
        <v>3.5</v>
      </c>
    </row>
    <row r="16" customFormat="false" ht="47.25" hidden="false" customHeight="false" outlineLevel="0" collapsed="false">
      <c r="A16" s="136" t="n">
        <v>1</v>
      </c>
      <c r="B16" s="331" t="s">
        <v>134</v>
      </c>
      <c r="C16" s="332"/>
      <c r="D16" s="333" t="n">
        <f aca="false">D17+D18+D19</f>
        <v>26829.26</v>
      </c>
    </row>
    <row r="17" customFormat="false" ht="15.75" hidden="false" customHeight="false" outlineLevel="0" collapsed="false">
      <c r="A17" s="334" t="n">
        <v>38353</v>
      </c>
      <c r="B17" s="332" t="s">
        <v>135</v>
      </c>
      <c r="C17" s="332"/>
      <c r="D17" s="333" t="n">
        <f aca="false">(10754+12060)/2</f>
        <v>11407</v>
      </c>
      <c r="E17" s="335" t="s">
        <v>136</v>
      </c>
    </row>
    <row r="18" customFormat="false" ht="15.75" hidden="false" customHeight="false" outlineLevel="0" collapsed="false">
      <c r="A18" s="334" t="n">
        <v>38384</v>
      </c>
      <c r="B18" s="336" t="s">
        <v>137</v>
      </c>
      <c r="C18" s="326" t="n">
        <v>47</v>
      </c>
      <c r="D18" s="333" t="n">
        <f aca="false">D17*0.47</f>
        <v>5361.29</v>
      </c>
    </row>
    <row r="19" customFormat="false" ht="15.75" hidden="false" customHeight="false" outlineLevel="0" collapsed="false">
      <c r="A19" s="334" t="n">
        <v>38412</v>
      </c>
      <c r="B19" s="332" t="s">
        <v>138</v>
      </c>
      <c r="C19" s="326" t="n">
        <v>60</v>
      </c>
      <c r="D19" s="333" t="n">
        <f aca="false">0.6*(D17+D18)</f>
        <v>10060.97</v>
      </c>
    </row>
    <row r="20" customFormat="false" ht="15.75" hidden="false" customHeight="false" outlineLevel="0" collapsed="false">
      <c r="A20" s="136" t="n">
        <v>2</v>
      </c>
      <c r="B20" s="332" t="s">
        <v>139</v>
      </c>
      <c r="C20" s="326" t="n">
        <v>82</v>
      </c>
      <c r="D20" s="333" t="n">
        <f aca="false">D16*0.82</f>
        <v>21999.99</v>
      </c>
    </row>
    <row r="21" customFormat="false" ht="15.75" hidden="false" customHeight="false" outlineLevel="0" collapsed="false">
      <c r="A21" s="136" t="n">
        <v>3</v>
      </c>
      <c r="B21" s="332" t="s">
        <v>140</v>
      </c>
      <c r="C21" s="326"/>
      <c r="D21" s="333" t="n">
        <f aca="false">D16+D20</f>
        <v>48829.25</v>
      </c>
    </row>
    <row r="22" customFormat="false" ht="15.75" hidden="false" customHeight="false" outlineLevel="0" collapsed="false">
      <c r="A22" s="136" t="n">
        <v>4</v>
      </c>
      <c r="B22" s="332" t="s">
        <v>141</v>
      </c>
      <c r="C22" s="326" t="n">
        <v>8</v>
      </c>
      <c r="D22" s="333" t="n">
        <f aca="false">D21*0.08</f>
        <v>3906.34</v>
      </c>
    </row>
    <row r="23" customFormat="false" ht="15.75" hidden="false" customHeight="false" outlineLevel="0" collapsed="false">
      <c r="A23" s="136"/>
      <c r="B23" s="337" t="s">
        <v>142</v>
      </c>
      <c r="C23" s="326"/>
      <c r="D23" s="333" t="n">
        <f aca="false">D21+D22</f>
        <v>52735.59</v>
      </c>
    </row>
    <row r="24" customFormat="false" ht="31.5" hidden="false" customHeight="false" outlineLevel="0" collapsed="false">
      <c r="A24" s="136"/>
      <c r="B24" s="338" t="s">
        <v>143</v>
      </c>
      <c r="C24" s="326"/>
      <c r="D24" s="333" t="n">
        <f aca="false">1973/12</f>
        <v>164.42</v>
      </c>
      <c r="E24" s="125" t="n">
        <v>164.17</v>
      </c>
    </row>
    <row r="25" customFormat="false" ht="31.5" hidden="false" customHeight="false" outlineLevel="0" collapsed="false">
      <c r="A25" s="136" t="n">
        <v>5</v>
      </c>
      <c r="B25" s="339" t="s">
        <v>144</v>
      </c>
      <c r="C25" s="326"/>
      <c r="D25" s="340" t="n">
        <f aca="false">D23/D24</f>
        <v>320.74</v>
      </c>
    </row>
    <row r="26" customFormat="false" ht="15.75" hidden="false" customHeight="false" outlineLevel="0" collapsed="false">
      <c r="A26" s="341"/>
      <c r="B26" s="342"/>
      <c r="C26" s="343"/>
      <c r="D26" s="344"/>
    </row>
    <row r="27" customFormat="false" ht="15.75" hidden="false" customHeight="false" outlineLevel="0" collapsed="false">
      <c r="A27" s="341"/>
      <c r="B27" s="345"/>
      <c r="C27" s="343"/>
      <c r="D27" s="344"/>
    </row>
    <row r="28" customFormat="false" ht="15.75" hidden="false" customHeight="false" outlineLevel="0" collapsed="false">
      <c r="A28" s="346" t="s">
        <v>145</v>
      </c>
      <c r="B28" s="346"/>
      <c r="C28" s="346"/>
      <c r="D28" s="346"/>
    </row>
    <row r="29" customFormat="false" ht="15.75" hidden="false" customHeight="false" outlineLevel="0" collapsed="false">
      <c r="A29" s="347" t="s">
        <v>146</v>
      </c>
      <c r="B29" s="347"/>
      <c r="C29" s="348" t="n">
        <f aca="false">D25</f>
        <v>320.74</v>
      </c>
      <c r="D29" s="341"/>
    </row>
    <row r="30" customFormat="false" ht="15.75" hidden="false" customHeight="false" outlineLevel="0" collapsed="false">
      <c r="A30" s="347"/>
      <c r="B30" s="347"/>
      <c r="C30" s="348"/>
      <c r="D30" s="341"/>
    </row>
    <row r="31" customFormat="false" ht="15.75" hidden="true" customHeight="false" outlineLevel="0" collapsed="false">
      <c r="A31" s="95" t="s">
        <v>60</v>
      </c>
      <c r="B31" s="96"/>
      <c r="C31" s="97"/>
      <c r="D31" s="98" t="s">
        <v>61</v>
      </c>
    </row>
    <row r="32" customFormat="false" ht="18" hidden="true" customHeight="true" outlineLevel="0" collapsed="false">
      <c r="A32" s="95" t="s">
        <v>62</v>
      </c>
      <c r="B32" s="96"/>
      <c r="C32" s="99"/>
      <c r="D32" s="98" t="s">
        <v>63</v>
      </c>
    </row>
    <row r="33" s="137" customFormat="true" ht="18" hidden="true" customHeight="true" outlineLevel="0" collapsed="false">
      <c r="A33" s="100" t="s">
        <v>64</v>
      </c>
      <c r="B33" s="100"/>
      <c r="C33" s="101"/>
      <c r="D33" s="100" t="s">
        <v>65</v>
      </c>
      <c r="F33" s="125"/>
      <c r="G33" s="125"/>
      <c r="H33" s="125"/>
      <c r="I33" s="125"/>
    </row>
    <row r="34" s="137" customFormat="true" ht="18" hidden="true" customHeight="true" outlineLevel="0" collapsed="false">
      <c r="A34" s="100" t="s">
        <v>66</v>
      </c>
      <c r="B34" s="100"/>
      <c r="C34" s="101"/>
      <c r="D34" s="100" t="s">
        <v>67</v>
      </c>
      <c r="F34" s="125"/>
      <c r="G34" s="125"/>
      <c r="H34" s="125"/>
      <c r="I34" s="125"/>
    </row>
    <row r="35" s="137" customFormat="true" ht="18" hidden="true" customHeight="true" outlineLevel="0" collapsed="false">
      <c r="A35" s="100" t="s">
        <v>68</v>
      </c>
      <c r="B35" s="100"/>
      <c r="C35" s="102"/>
      <c r="D35" s="100" t="s">
        <v>69</v>
      </c>
      <c r="F35" s="125"/>
      <c r="G35" s="125"/>
      <c r="H35" s="125"/>
      <c r="I35" s="125"/>
    </row>
    <row r="36" s="96" customFormat="true" ht="15" hidden="false" customHeight="false" outlineLevel="0" collapsed="false">
      <c r="A36" s="100"/>
      <c r="B36" s="349"/>
      <c r="C36" s="0"/>
      <c r="D36" s="100"/>
      <c r="E36" s="100"/>
      <c r="F36" s="100"/>
      <c r="G36" s="100"/>
      <c r="H36" s="100"/>
      <c r="I36" s="100"/>
    </row>
    <row r="37" customFormat="false" ht="15.75" hidden="false" customHeight="false" outlineLevel="0" collapsed="false">
      <c r="B37" s="349"/>
      <c r="C37" s="0"/>
      <c r="D37" s="350"/>
      <c r="E37" s="350"/>
      <c r="F37" s="351"/>
    </row>
  </sheetData>
  <mergeCells count="13">
    <mergeCell ref="B1:D2"/>
    <mergeCell ref="G5:I5"/>
    <mergeCell ref="A6:B6"/>
    <mergeCell ref="G7:H7"/>
    <mergeCell ref="A10:D10"/>
    <mergeCell ref="B11:D11"/>
    <mergeCell ref="B12:D12"/>
    <mergeCell ref="A13:A15"/>
    <mergeCell ref="B13:B15"/>
    <mergeCell ref="C13:C15"/>
    <mergeCell ref="A28:D28"/>
    <mergeCell ref="A29:B29"/>
    <mergeCell ref="D37:E37"/>
  </mergeCells>
  <printOptions headings="false" gridLines="false" gridLinesSet="true" horizontalCentered="true" verticalCentered="false"/>
  <pageMargins left="1.02361111111111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02:47:23Z</dcterms:created>
  <dc:creator>sedelnikovanl</dc:creator>
  <dc:description/>
  <dc:language>en-US</dc:language>
  <cp:lastModifiedBy>admins</cp:lastModifiedBy>
  <cp:lastPrinted>2018-11-14T01:02:00Z</cp:lastPrinted>
  <dcterms:modified xsi:type="dcterms:W3CDTF">2021-11-16T04:09:27Z</dcterms:modified>
  <cp:revision>0</cp:revision>
  <dc:subject/>
  <dc:title/>
</cp:coreProperties>
</file>